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FEATURES" sheetId="1" state="visible" r:id="rId2"/>
  </sheets>
  <definedNames>
    <definedName function="false" hidden="false" localSheetId="0" name="_xlnm.Print_Titles" vbProcedure="false">FEATURES!$2:$5</definedName>
    <definedName function="false" hidden="false" localSheetId="0" name="Excel_BuiltIn_Criteria" vbProcedure="false">FEATURES!$1:$5</definedName>
    <definedName function="false" hidden="false" localSheetId="0" name="Excel_BuiltIn__FilterDatabase" vbProcedure="false">FEATURES!$A$6:$O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61">
  <si>
    <t xml:space="preserve">UNION PACIFIC RAILROAD FEATURE CODE LIST</t>
  </si>
  <si>
    <t xml:space="preserve">FEATURE NAME</t>
  </si>
  <si>
    <t xml:space="preserve">DESCRIPTION</t>
  </si>
  <si>
    <t xml:space="preserve">SYMBOLOGY</t>
  </si>
  <si>
    <t xml:space="preserve">FT</t>
  </si>
  <si>
    <t xml:space="preserve">SYMB</t>
  </si>
  <si>
    <t xml:space="preserve">FEATURE</t>
  </si>
  <si>
    <t xml:space="preserve">LINE</t>
  </si>
  <si>
    <t xml:space="preserve">NAME (PT#)</t>
  </si>
  <si>
    <t xml:space="preserve">SYMBOL</t>
  </si>
  <si>
    <t xml:space="preserve">NO.</t>
  </si>
  <si>
    <t xml:space="preserve">TYPE</t>
  </si>
  <si>
    <t xml:space="preserve">LV</t>
  </si>
  <si>
    <t xml:space="preserve">CO</t>
  </si>
  <si>
    <t xml:space="preserve">STYLE</t>
  </si>
  <si>
    <t xml:space="preserve">WT</t>
  </si>
  <si>
    <t xml:space="preserve">AC</t>
  </si>
  <si>
    <t xml:space="preserve">ASPHALT SPOT ELEVATION</t>
  </si>
  <si>
    <t xml:space="preserve">Q</t>
  </si>
  <si>
    <t xml:space="preserve">ACB</t>
  </si>
  <si>
    <t xml:space="preserve">EDGE OF ASPHALT</t>
  </si>
  <si>
    <t xml:space="preserve">AEI</t>
  </si>
  <si>
    <t xml:space="preserve">AUTOMATIC EQUIPMENT IDENTIFIER [SCANNER]</t>
  </si>
  <si>
    <t xml:space="preserve">G</t>
  </si>
  <si>
    <t xml:space="preserve">AIRLN</t>
  </si>
  <si>
    <t xml:space="preserve">AIR LINE</t>
  </si>
  <si>
    <t xml:space="preserve">Compress Air</t>
  </si>
  <si>
    <t xml:space="preserve">ATCS</t>
  </si>
  <si>
    <t xml:space="preserve">ATCS TRANSDUCER</t>
  </si>
  <si>
    <t xml:space="preserve">X</t>
  </si>
  <si>
    <t xml:space="preserve">AW</t>
  </si>
  <si>
    <t xml:space="preserve">ADVANCE WARNING SIGN</t>
  </si>
  <si>
    <t xml:space="preserve">Y</t>
  </si>
  <si>
    <t xml:space="preserve">B</t>
  </si>
  <si>
    <t xml:space="preserve">DEFAULT BREAKLINE WITH WHITE COLOR</t>
  </si>
  <si>
    <t xml:space="preserve">C</t>
  </si>
  <si>
    <t xml:space="preserve">BA</t>
  </si>
  <si>
    <t xml:space="preserve">BREAKLINE WITH BLUE COLOR</t>
  </si>
  <si>
    <t xml:space="preserve">BATBX</t>
  </si>
  <si>
    <t xml:space="preserve">BATTERY BOX</t>
  </si>
  <si>
    <t xml:space="preserve">L</t>
  </si>
  <si>
    <t xml:space="preserve">BB</t>
  </si>
  <si>
    <t xml:space="preserve">BREAKLINE WITH GREEN COLOR</t>
  </si>
  <si>
    <t xml:space="preserve">BC</t>
  </si>
  <si>
    <t xml:space="preserve">BREAKLINE WITH RED COLOR</t>
  </si>
  <si>
    <t xml:space="preserve">BD</t>
  </si>
  <si>
    <t xml:space="preserve">BREAKLINE WITH YELLOW COLOR</t>
  </si>
  <si>
    <t xml:space="preserve">BE</t>
  </si>
  <si>
    <t xml:space="preserve">BREAKLINE WITH VIOLET COLOR</t>
  </si>
  <si>
    <t xml:space="preserve">BF</t>
  </si>
  <si>
    <t xml:space="preserve">BREAKLINE WITH ORANGE COLOR</t>
  </si>
  <si>
    <t xml:space="preserve">BKSITE</t>
  </si>
  <si>
    <t xml:space="preserve">SURVEY BACKSIGHT</t>
  </si>
  <si>
    <t xml:space="preserve">K</t>
  </si>
  <si>
    <t xml:space="preserve">BLD</t>
  </si>
  <si>
    <t xml:space="preserve">BUILDING LINE</t>
  </si>
  <si>
    <t xml:space="preserve">I</t>
  </si>
  <si>
    <t xml:space="preserve">BLDB</t>
  </si>
  <si>
    <t xml:space="preserve">BREAKLINE @ BUILDING LINE [WITHIN LIMITS OF DTM]</t>
  </si>
  <si>
    <t xml:space="preserve">BM</t>
  </si>
  <si>
    <t xml:space="preserve">BENCHMARK</t>
  </si>
  <si>
    <t xml:space="preserve">N</t>
  </si>
  <si>
    <t xml:space="preserve">BOL</t>
  </si>
  <si>
    <t xml:space="preserve">BOLLARD - CONCRETE BUMPING POST</t>
  </si>
  <si>
    <t xml:space="preserve">BPD</t>
  </si>
  <si>
    <t xml:space="preserve">BUMPING POST - DIRT</t>
  </si>
  <si>
    <t xml:space="preserve">BPH</t>
  </si>
  <si>
    <t xml:space="preserve">BUMPING POST - HEAVY DUTY</t>
  </si>
  <si>
    <t xml:space="preserve">BPL</t>
  </si>
  <si>
    <t xml:space="preserve">BUMPING POST - LIGHT DUTY</t>
  </si>
  <si>
    <t xml:space="preserve">BR</t>
  </si>
  <si>
    <t xml:space="preserve">BRIDGE CORNER</t>
  </si>
  <si>
    <t xml:space="preserve">D</t>
  </si>
  <si>
    <t xml:space="preserve">BRHS</t>
  </si>
  <si>
    <t xml:space="preserve">BRIDGE HIGH STEEL</t>
  </si>
  <si>
    <t xml:space="preserve">BRLS</t>
  </si>
  <si>
    <t xml:space="preserve">BRIDGE LOW STEEL</t>
  </si>
  <si>
    <t xml:space="preserve">BRP</t>
  </si>
  <si>
    <t xml:space="preserve">BRIDGE PIER</t>
  </si>
  <si>
    <t xml:space="preserve">A</t>
  </si>
  <si>
    <t xml:space="preserve">BRS</t>
  </si>
  <si>
    <t xml:space="preserve">BRIDGE SEAT</t>
  </si>
  <si>
    <t xml:space="preserve">BWB</t>
  </si>
  <si>
    <t xml:space="preserve">BREAKLINE @ BRIDGE BACKWALL</t>
  </si>
  <si>
    <t xml:space="preserve">CAM</t>
  </si>
  <si>
    <t xml:space="preserve">CAMERA</t>
  </si>
  <si>
    <t xml:space="preserve">]</t>
  </si>
  <si>
    <t xml:space="preserve">CB</t>
  </si>
  <si>
    <t xml:space="preserve">CATCH BASIN (DIAMETER IN INCHES)</t>
  </si>
  <si>
    <t xml:space="preserve">CBL</t>
  </si>
  <si>
    <t xml:space="preserve">CABLE (DESCRIBE WITH NOTE)</t>
  </si>
  <si>
    <t xml:space="preserve">CG</t>
  </si>
  <si>
    <t xml:space="preserve">CATTLE GUARD</t>
  </si>
  <si>
    <t xml:space="preserve">V</t>
  </si>
  <si>
    <t xml:space="preserve">CHK</t>
  </si>
  <si>
    <t xml:space="preserve">SURVEY CHECK SHOT</t>
  </si>
  <si>
    <t xml:space="preserve">!</t>
  </si>
  <si>
    <t xml:space="preserve">CJ</t>
  </si>
  <si>
    <t xml:space="preserve">COMPROMISE JOINT (WEIGHT FROM, WEIGHT TO)</t>
  </si>
  <si>
    <t xml:space="preserve">H</t>
  </si>
  <si>
    <r>
      <rPr>
        <sz val="9"/>
        <rFont val="Arial"/>
        <family val="2"/>
      </rPr>
      <t xml:space="preserve">CLV </t>
    </r>
    <r>
      <rPr>
        <b val="true"/>
        <sz val="9"/>
        <rFont val="Arial"/>
        <family val="0"/>
      </rPr>
      <t xml:space="preserve">@</t>
    </r>
  </si>
  <si>
    <r>
      <rPr>
        <sz val="9"/>
        <rFont val="Arial"/>
        <family val="2"/>
      </rPr>
      <t xml:space="preserve">CULVERT </t>
    </r>
    <r>
      <rPr>
        <b val="true"/>
        <sz val="9"/>
        <rFont val="Arial"/>
        <family val="0"/>
      </rPr>
      <t xml:space="preserve">[SIZE, TYPE]</t>
    </r>
  </si>
  <si>
    <r>
      <rPr>
        <sz val="9"/>
        <rFont val="Arial"/>
        <family val="2"/>
      </rPr>
      <t xml:space="preserve">CLVT </t>
    </r>
    <r>
      <rPr>
        <b val="true"/>
        <sz val="9"/>
        <rFont val="Arial"/>
        <family val="0"/>
      </rPr>
      <t xml:space="preserve">@</t>
    </r>
  </si>
  <si>
    <r>
      <rPr>
        <sz val="9"/>
        <rFont val="Arial"/>
        <family val="2"/>
      </rPr>
      <t xml:space="preserve">TOP OF CULVERT</t>
    </r>
    <r>
      <rPr>
        <b val="true"/>
        <sz val="9"/>
        <rFont val="Arial"/>
        <family val="0"/>
      </rPr>
      <t xml:space="preserve"> [SIZE, TYPE]</t>
    </r>
  </si>
  <si>
    <t xml:space="preserve">O</t>
  </si>
  <si>
    <t xml:space="preserve">COL</t>
  </si>
  <si>
    <t xml:space="preserve">COLUMN [NEAR FACE, GIVE DIMENSION, OR DIAMETER]</t>
  </si>
  <si>
    <t xml:space="preserve">J</t>
  </si>
  <si>
    <t xml:space="preserve">CON</t>
  </si>
  <si>
    <t xml:space="preserve">CONCRETE SPOT ELEVATION</t>
  </si>
  <si>
    <t xml:space="preserve">P</t>
  </si>
  <si>
    <t xml:space="preserve">CONB</t>
  </si>
  <si>
    <t xml:space="preserve">EDGE OF CONCRETE</t>
  </si>
  <si>
    <t xml:space="preserve">CONPT</t>
  </si>
  <si>
    <t xml:space="preserve">SURVEY CONTROL POINT</t>
  </si>
  <si>
    <t xml:space="preserve">E</t>
  </si>
  <si>
    <t xml:space="preserve">CP</t>
  </si>
  <si>
    <t xml:space="preserve">CLEARANCE POINT</t>
  </si>
  <si>
    <t xml:space="preserve">CVYOH</t>
  </si>
  <si>
    <t xml:space="preserve">OVERHEAD CONVEYOR</t>
  </si>
  <si>
    <t xml:space="preserve">@</t>
  </si>
  <si>
    <t xml:space="preserve">CVYUG</t>
  </si>
  <si>
    <t xml:space="preserve">UNDERGROUND CONVEYOR</t>
  </si>
  <si>
    <t xml:space="preserve">#</t>
  </si>
  <si>
    <t xml:space="preserve">DRAIN LINE</t>
  </si>
  <si>
    <t xml:space="preserve">DAM</t>
  </si>
  <si>
    <t xml:space="preserve">DB</t>
  </si>
  <si>
    <t xml:space="preserve">BOTTOM EDGE OF DOCK</t>
  </si>
  <si>
    <t xml:space="preserve">DED</t>
  </si>
  <si>
    <t xml:space="preserve">DRAGGING EQUIPMENT DETECTOR</t>
  </si>
  <si>
    <t xml:space="preserve">default</t>
  </si>
  <si>
    <t xml:space="preserve">INROADS DEFAULT FEATURE [INROADS USE ONLY]</t>
  </si>
  <si>
    <t xml:space="preserve">DERAIL</t>
  </si>
  <si>
    <t xml:space="preserve">DERAIL (SIZE, TYPE)</t>
  </si>
  <si>
    <t xml:space="preserve">R</t>
  </si>
  <si>
    <t xml:space="preserve">DT</t>
  </si>
  <si>
    <t xml:space="preserve">TOP EDGE OF DOCK</t>
  </si>
  <si>
    <t xml:space="preserve">SPOT ELEVATION</t>
  </si>
  <si>
    <t xml:space="preserve">F</t>
  </si>
  <si>
    <t xml:space="preserve">EBW</t>
  </si>
  <si>
    <t xml:space="preserve">EAST BACKWALL BRIDGE</t>
  </si>
  <si>
    <t xml:space="preserve">EDGE</t>
  </si>
  <si>
    <t xml:space="preserve">SURFACE BOUNDARY [INROADS USE ONLY]</t>
  </si>
  <si>
    <t xml:space="preserve">EOT</t>
  </si>
  <si>
    <t xml:space="preserve">END OF TRACK</t>
  </si>
  <si>
    <t xml:space="preserve">FENCE (NOTE TYPE IF OTHER THAN BARBED-WIRE)</t>
  </si>
  <si>
    <t xml:space="preserve">BARBED</t>
  </si>
  <si>
    <t xml:space="preserve">FB</t>
  </si>
  <si>
    <t xml:space="preserve">BREAKLINE @ FENCELINE</t>
  </si>
  <si>
    <t xml:space="preserve">FH</t>
  </si>
  <si>
    <t xml:space="preserve">FIRE HYDRANT</t>
  </si>
  <si>
    <t xml:space="preserve">S</t>
  </si>
  <si>
    <t xml:space="preserve">FL</t>
  </si>
  <si>
    <r>
      <rPr>
        <sz val="9"/>
        <rFont val="Arial"/>
        <family val="2"/>
      </rPr>
      <t xml:space="preserve">FLOWLINE [SS, STS, ETC., </t>
    </r>
    <r>
      <rPr>
        <b val="true"/>
        <sz val="9"/>
        <rFont val="Arial"/>
        <family val="0"/>
      </rPr>
      <t xml:space="preserve">DO NOT USE FOR CULVERTS</t>
    </r>
    <r>
      <rPr>
        <sz val="9"/>
        <rFont val="Arial"/>
        <family val="2"/>
      </rPr>
      <t xml:space="preserve">]</t>
    </r>
  </si>
  <si>
    <t xml:space="preserve">U</t>
  </si>
  <si>
    <t xml:space="preserve">FO</t>
  </si>
  <si>
    <t xml:space="preserve">FLANGE OILER</t>
  </si>
  <si>
    <r>
      <rPr>
        <sz val="9"/>
        <rFont val="Arial"/>
        <family val="2"/>
      </rPr>
      <t xml:space="preserve">FOC </t>
    </r>
    <r>
      <rPr>
        <b val="true"/>
        <sz val="9"/>
        <rFont val="Arial"/>
        <family val="0"/>
      </rPr>
      <t xml:space="preserve">@</t>
    </r>
  </si>
  <si>
    <r>
      <rPr>
        <sz val="9"/>
        <rFont val="Arial"/>
        <family val="2"/>
      </rPr>
      <t xml:space="preserve">FIBER OPTIC CABLE</t>
    </r>
    <r>
      <rPr>
        <b val="true"/>
        <sz val="9"/>
        <rFont val="Arial"/>
        <family val="0"/>
      </rPr>
      <t xml:space="preserve"> [CO_NAME, NUMBER]</t>
    </r>
  </si>
  <si>
    <t xml:space="preserve">FIBER</t>
  </si>
  <si>
    <t xml:space="preserve">$</t>
  </si>
  <si>
    <t xml:space="preserve">FP</t>
  </si>
  <si>
    <t xml:space="preserve">FLAGPOLE</t>
  </si>
  <si>
    <t xml:space="preserve">T</t>
  </si>
  <si>
    <t xml:space="preserve">GATE</t>
  </si>
  <si>
    <t xml:space="preserve">GATE WITHIN FENCE</t>
  </si>
  <si>
    <t xml:space="preserve">GEN</t>
  </si>
  <si>
    <t xml:space="preserve">GENERATOR</t>
  </si>
  <si>
    <t xml:space="preserve">W</t>
  </si>
  <si>
    <t xml:space="preserve">GL</t>
  </si>
  <si>
    <t xml:space="preserve">GAS LINE</t>
  </si>
  <si>
    <t xml:space="preserve">GAS</t>
  </si>
  <si>
    <t xml:space="preserve">GP</t>
  </si>
  <si>
    <t xml:space="preserve">GUY POLE</t>
  </si>
  <si>
    <t xml:space="preserve">GR</t>
  </si>
  <si>
    <t xml:space="preserve">TRACK GUARDRAIL (RAIL WEIGHT)</t>
  </si>
  <si>
    <t xml:space="preserve">GTR</t>
  </si>
  <si>
    <t xml:space="preserve">GUTTER</t>
  </si>
  <si>
    <t xml:space="preserve">GUY</t>
  </si>
  <si>
    <t xml:space="preserve">GUY ANCHOR</t>
  </si>
  <si>
    <t xml:space="preserve">GV</t>
  </si>
  <si>
    <t xml:space="preserve">GAS VENT</t>
  </si>
  <si>
    <t xml:space="preserve">+</t>
  </si>
  <si>
    <t xml:space="preserve">HBD</t>
  </si>
  <si>
    <t xml:space="preserve">HOT BOX DETECTOR</t>
  </si>
  <si>
    <t xml:space="preserve">HF</t>
  </si>
  <si>
    <t xml:space="preserve">HEEL OF FROG (SIZE, TYPE)</t>
  </si>
  <si>
    <t xml:space="preserve">HFIX</t>
  </si>
  <si>
    <t xml:space="preserve">H FIXTURE</t>
  </si>
  <si>
    <t xml:space="preserve">HGR</t>
  </si>
  <si>
    <t xml:space="preserve">HIGHWAY GUARDRAIL</t>
  </si>
  <si>
    <t xml:space="preserve">CURTAIN</t>
  </si>
  <si>
    <t xml:space="preserve">HWD</t>
  </si>
  <si>
    <t xml:space="preserve">HIGH-WIDE LOAD DETECTOR</t>
  </si>
  <si>
    <r>
      <rPr>
        <sz val="9"/>
        <rFont val="Arial"/>
        <family val="2"/>
      </rPr>
      <t xml:space="preserve">IC </t>
    </r>
    <r>
      <rPr>
        <b val="true"/>
        <sz val="9"/>
        <rFont val="Arial"/>
        <family val="0"/>
      </rPr>
      <t xml:space="preserve">@</t>
    </r>
  </si>
  <si>
    <r>
      <rPr>
        <sz val="9"/>
        <rFont val="Arial"/>
        <family val="2"/>
      </rPr>
      <t xml:space="preserve">INSTRUMENT OR SIGNAL CASE </t>
    </r>
    <r>
      <rPr>
        <b val="true"/>
        <sz val="9"/>
        <rFont val="Arial"/>
        <family val="0"/>
      </rPr>
      <t xml:space="preserve">[SIZE] </t>
    </r>
    <r>
      <rPr>
        <sz val="9"/>
        <rFont val="Arial"/>
        <family val="0"/>
      </rPr>
      <t xml:space="preserve">(LENGTH x DEPTH)</t>
    </r>
  </si>
  <si>
    <r>
      <rPr>
        <sz val="9"/>
        <rFont val="Arial"/>
        <family val="2"/>
      </rPr>
      <t xml:space="preserve">IH </t>
    </r>
    <r>
      <rPr>
        <b val="true"/>
        <sz val="9"/>
        <rFont val="Arial"/>
        <family val="0"/>
      </rPr>
      <t xml:space="preserve">@</t>
    </r>
  </si>
  <si>
    <r>
      <rPr>
        <sz val="9"/>
        <rFont val="Arial"/>
        <family val="2"/>
      </rPr>
      <t xml:space="preserve">INSTRUMENT OR SIGNAL HOUSE </t>
    </r>
    <r>
      <rPr>
        <b val="true"/>
        <sz val="9"/>
        <rFont val="Arial"/>
        <family val="0"/>
      </rPr>
      <t xml:space="preserve">[SIZE] </t>
    </r>
    <r>
      <rPr>
        <sz val="9"/>
        <rFont val="Arial"/>
        <family val="0"/>
      </rPr>
      <t xml:space="preserve">(LENGTH x DEPTH)</t>
    </r>
  </si>
  <si>
    <t xml:space="preserve">IJ</t>
  </si>
  <si>
    <t xml:space="preserve">INSULATED JOINT</t>
  </si>
  <si>
    <t xml:space="preserve">INV</t>
  </si>
  <si>
    <t xml:space="preserve">INVERT</t>
  </si>
  <si>
    <t xml:space="preserve">IP</t>
  </si>
  <si>
    <t xml:space="preserve">IRON PIN</t>
  </si>
  <si>
    <t xml:space="preserve">JCTBX</t>
  </si>
  <si>
    <t xml:space="preserve">JUNCTION BOX (DESCRIBE WITH NOTE)</t>
  </si>
  <si>
    <t xml:space="preserve">LP</t>
  </si>
  <si>
    <t xml:space="preserve">LIGHT POLE</t>
  </si>
  <si>
    <t xml:space="preserve">LT</t>
  </si>
  <si>
    <t xml:space="preserve">LIGHT TOWER</t>
  </si>
  <si>
    <t xml:space="preserve">ME</t>
  </si>
  <si>
    <t xml:space="preserve">ELECTRIC METER</t>
  </si>
  <si>
    <t xml:space="preserve">MG</t>
  </si>
  <si>
    <t xml:space="preserve">GAS METER</t>
  </si>
  <si>
    <t xml:space="preserve">MH</t>
  </si>
  <si>
    <t xml:space="preserve">MANHOLE (DIAMETER IN INCHES)</t>
  </si>
  <si>
    <r>
      <rPr>
        <sz val="9"/>
        <rFont val="Arial"/>
        <family val="2"/>
      </rPr>
      <t xml:space="preserve">MM </t>
    </r>
    <r>
      <rPr>
        <b val="true"/>
        <sz val="9"/>
        <rFont val="Arial"/>
        <family val="0"/>
      </rPr>
      <t xml:space="preserve">@</t>
    </r>
  </si>
  <si>
    <r>
      <rPr>
        <sz val="9"/>
        <rFont val="Arial"/>
        <family val="2"/>
      </rPr>
      <t xml:space="preserve">MILE MARKER </t>
    </r>
    <r>
      <rPr>
        <b val="true"/>
        <sz val="9"/>
        <rFont val="Arial"/>
        <family val="0"/>
      </rPr>
      <t xml:space="preserve">[NUMBER]</t>
    </r>
  </si>
  <si>
    <t xml:space="preserve">Z</t>
  </si>
  <si>
    <t xml:space="preserve">MW</t>
  </si>
  <si>
    <t xml:space="preserve">WATER METER</t>
  </si>
  <si>
    <t xml:space="preserve">MWELL</t>
  </si>
  <si>
    <t xml:space="preserve">MONITORING WELL</t>
  </si>
  <si>
    <t xml:space="preserve">[</t>
  </si>
  <si>
    <t xml:space="preserve">MWT</t>
  </si>
  <si>
    <t xml:space="preserve">MICROWAVE TOWER</t>
  </si>
  <si>
    <t xml:space="preserve">NBW</t>
  </si>
  <si>
    <t xml:space="preserve">NORTH BACKWALL BRIDGE</t>
  </si>
  <si>
    <t xml:space="preserve">OH</t>
  </si>
  <si>
    <t xml:space="preserve">OVERHEAD STRUCTURE [FOR CLEARANCE @ C/L]</t>
  </si>
  <si>
    <r>
      <rPr>
        <sz val="9"/>
        <rFont val="Arial"/>
        <family val="2"/>
      </rPr>
      <t xml:space="preserve">OHL </t>
    </r>
    <r>
      <rPr>
        <b val="true"/>
        <sz val="9"/>
        <rFont val="Arial"/>
        <family val="0"/>
      </rPr>
      <t xml:space="preserve">*DC*</t>
    </r>
  </si>
  <si>
    <t xml:space="preserve">OVERHEAD LINES (DESCRIBE WITH NOTE)</t>
  </si>
  <si>
    <t xml:space="preserve">OL</t>
  </si>
  <si>
    <t xml:space="preserve">OIL LINE</t>
  </si>
  <si>
    <t xml:space="preserve">OIL</t>
  </si>
  <si>
    <t xml:space="preserve">PC</t>
  </si>
  <si>
    <t xml:space="preserve">POINT OF CURVE</t>
  </si>
  <si>
    <t xml:space="preserve">PCC</t>
  </si>
  <si>
    <t xml:space="preserve">POINT OF COMPOUND CURVE</t>
  </si>
  <si>
    <t xml:space="preserve">PCS</t>
  </si>
  <si>
    <t xml:space="preserve">POINT OF CURVE TO SPIRAL</t>
  </si>
  <si>
    <r>
      <rPr>
        <sz val="9"/>
        <rFont val="Arial"/>
        <family val="2"/>
      </rPr>
      <t xml:space="preserve">PF</t>
    </r>
    <r>
      <rPr>
        <b val="true"/>
        <sz val="9"/>
        <rFont val="Arial"/>
        <family val="0"/>
      </rPr>
      <t xml:space="preserve"> @</t>
    </r>
  </si>
  <si>
    <r>
      <rPr>
        <sz val="9"/>
        <rFont val="Arial"/>
        <family val="2"/>
      </rPr>
      <t xml:space="preserve">POINT OF FROG </t>
    </r>
    <r>
      <rPr>
        <b val="true"/>
        <sz val="9"/>
        <rFont val="Arial"/>
        <family val="0"/>
      </rPr>
      <t xml:space="preserve">[SIZE, TYPE]</t>
    </r>
  </si>
  <si>
    <t xml:space="preserve">PI</t>
  </si>
  <si>
    <t xml:space="preserve">POINT OF INTERSECTION</t>
  </si>
  <si>
    <t xml:space="preserve">(</t>
  </si>
  <si>
    <t xml:space="preserve">PILE</t>
  </si>
  <si>
    <t xml:space="preserve">BRIDGE PILE</t>
  </si>
  <si>
    <t xml:space="preserve">PIPE</t>
  </si>
  <si>
    <t xml:space="preserve">PIPE (DESCRIBE WITH NOTE)</t>
  </si>
  <si>
    <t xml:space="preserve">POC</t>
  </si>
  <si>
    <t xml:space="preserve">POINT ON CURVE</t>
  </si>
  <si>
    <t xml:space="preserve">M</t>
  </si>
  <si>
    <t xml:space="preserve">POLE</t>
  </si>
  <si>
    <t xml:space="preserve">POLE (DESCRIBE WITH NOTE)</t>
  </si>
  <si>
    <t xml:space="preserve">POS</t>
  </si>
  <si>
    <t xml:space="preserve">POINT ON SPIRAL</t>
  </si>
  <si>
    <t xml:space="preserve">POT</t>
  </si>
  <si>
    <t xml:space="preserve">POINT ON TANGENT</t>
  </si>
  <si>
    <t xml:space="preserve">)</t>
  </si>
  <si>
    <t xml:space="preserve">PP</t>
  </si>
  <si>
    <t xml:space="preserve">POWER POLE / POWER LINE</t>
  </si>
  <si>
    <t xml:space="preserve">ELECTRIC</t>
  </si>
  <si>
    <t xml:space="preserve">PRC</t>
  </si>
  <si>
    <t xml:space="preserve">POINT OF REVERSE CURVE</t>
  </si>
  <si>
    <t xml:space="preserve">PS</t>
  </si>
  <si>
    <t xml:space="preserve">POINT OF SPIRAL</t>
  </si>
  <si>
    <t xml:space="preserve">PSC</t>
  </si>
  <si>
    <t xml:space="preserve">POINT OF SPIRAL TO CURVE</t>
  </si>
  <si>
    <r>
      <rPr>
        <sz val="9"/>
        <rFont val="Arial"/>
        <family val="2"/>
      </rPr>
      <t xml:space="preserve">PSW </t>
    </r>
    <r>
      <rPr>
        <b val="true"/>
        <sz val="9"/>
        <rFont val="Arial"/>
        <family val="0"/>
      </rPr>
      <t xml:space="preserve">@</t>
    </r>
  </si>
  <si>
    <r>
      <rPr>
        <sz val="9"/>
        <rFont val="Arial"/>
        <family val="2"/>
      </rPr>
      <t xml:space="preserve">POINT OF SWITCH</t>
    </r>
    <r>
      <rPr>
        <b val="true"/>
        <sz val="9"/>
        <rFont val="Arial"/>
        <family val="0"/>
      </rPr>
      <t xml:space="preserve"> [SIZE, TYPE]</t>
    </r>
  </si>
  <si>
    <t xml:space="preserve">PT</t>
  </si>
  <si>
    <t xml:space="preserve">POINT OF TANGENT</t>
  </si>
  <si>
    <t xml:space="preserve">PUMP</t>
  </si>
  <si>
    <t xml:space="preserve">PUMP (DESCRIBE WITH NOTE)</t>
  </si>
  <si>
    <t xml:space="preserve">RA</t>
  </si>
  <si>
    <t xml:space="preserve">EDGE OF ROAD [ASPHALT SURFACE]</t>
  </si>
  <si>
    <t xml:space="preserve">^</t>
  </si>
  <si>
    <t xml:space="preserve">RC</t>
  </si>
  <si>
    <t xml:space="preserve">EDGE OF ROAD [CONCRETE SURFACE]</t>
  </si>
  <si>
    <t xml:space="preserve">RCL</t>
  </si>
  <si>
    <t xml:space="preserve">CENTERLINE OF ROAD</t>
  </si>
  <si>
    <t xml:space="preserve">RD</t>
  </si>
  <si>
    <t xml:space="preserve">EDGE OF ROAD [DIRT SURFACE]</t>
  </si>
  <si>
    <t xml:space="preserve">REDSPD</t>
  </si>
  <si>
    <t xml:space="preserve">REDUCE SPEED SIGN</t>
  </si>
  <si>
    <t xml:space="preserve">%</t>
  </si>
  <si>
    <t xml:space="preserve">RESSPD</t>
  </si>
  <si>
    <t xml:space="preserve">RESUME SPEED SIGN</t>
  </si>
  <si>
    <t xml:space="preserve">RETARDER</t>
  </si>
  <si>
    <t xml:space="preserve">RG</t>
  </si>
  <si>
    <t xml:space="preserve">EDGE OF ROAD [GRAVEL SURFACE]</t>
  </si>
  <si>
    <t xml:space="preserve">RP</t>
  </si>
  <si>
    <t xml:space="preserve">SURVEY REFERENCE POINT</t>
  </si>
  <si>
    <t xml:space="preserve">RSH</t>
  </si>
  <si>
    <t xml:space="preserve">SHOULDER OF ROAD</t>
  </si>
  <si>
    <t xml:space="preserve">RTOE</t>
  </si>
  <si>
    <t xml:space="preserve">TOE OF ROAD</t>
  </si>
  <si>
    <t xml:space="preserve">RW</t>
  </si>
  <si>
    <t xml:space="preserve">RIGHT OF WAY</t>
  </si>
  <si>
    <t xml:space="preserve">&amp;</t>
  </si>
  <si>
    <t xml:space="preserve">SBC</t>
  </si>
  <si>
    <t xml:space="preserve">SIGNAL B CASE (LENGTH, DEPTH)</t>
  </si>
  <si>
    <t xml:space="preserve">SBW</t>
  </si>
  <si>
    <t xml:space="preserve">SOUTH BACKWALL BRIDGE</t>
  </si>
  <si>
    <t xml:space="preserve">SC</t>
  </si>
  <si>
    <t xml:space="preserve">SECTION CORNER</t>
  </si>
  <si>
    <t xml:space="preserve">SCALE</t>
  </si>
  <si>
    <t xml:space="preserve">TRUCK OR TRACK SCALE</t>
  </si>
  <si>
    <t xml:space="preserve">SH</t>
  </si>
  <si>
    <t xml:space="preserve">BREAKLINE @ SHOULDER OF SUBGRADE "CODES SHL &amp; SHR"</t>
  </si>
  <si>
    <t xml:space="preserve">SHED</t>
  </si>
  <si>
    <t xml:space="preserve">SIGA</t>
  </si>
  <si>
    <t xml:space="preserve">ABSOLUTE SIGNAL</t>
  </si>
  <si>
    <t xml:space="preserve">SIGB</t>
  </si>
  <si>
    <t xml:space="preserve">SIGNAL BRIDGE</t>
  </si>
  <si>
    <t xml:space="preserve">SIGC</t>
  </si>
  <si>
    <t xml:space="preserve">SIGNAL CANTILEVER</t>
  </si>
  <si>
    <t xml:space="preserve">SIGD</t>
  </si>
  <si>
    <t xml:space="preserve">DWARF SIGNAL</t>
  </si>
  <si>
    <t xml:space="preserve">SIGH</t>
  </si>
  <si>
    <t xml:space="preserve">HOLD SIGNAL</t>
  </si>
  <si>
    <t xml:space="preserve">SIGI</t>
  </si>
  <si>
    <t xml:space="preserve">INTERMEDIATE SIGNAL</t>
  </si>
  <si>
    <t xml:space="preserve">SIGN</t>
  </si>
  <si>
    <t xml:space="preserve">SIGN (DESCRIBE WITH NOTE)</t>
  </si>
  <si>
    <r>
      <rPr>
        <sz val="9"/>
        <rFont val="Arial"/>
        <family val="2"/>
      </rPr>
      <t xml:space="preserve">SILO</t>
    </r>
    <r>
      <rPr>
        <b val="true"/>
        <sz val="9"/>
        <rFont val="Arial"/>
        <family val="0"/>
      </rPr>
      <t xml:space="preserve"> @</t>
    </r>
  </si>
  <si>
    <r>
      <rPr>
        <sz val="9"/>
        <rFont val="Arial"/>
        <family val="2"/>
      </rPr>
      <t xml:space="preserve">SILO</t>
    </r>
    <r>
      <rPr>
        <b val="true"/>
        <sz val="9"/>
        <rFont val="Arial"/>
        <family val="0"/>
      </rPr>
      <t xml:space="preserve"> [SIZE]</t>
    </r>
  </si>
  <si>
    <t xml:space="preserve">SIREN</t>
  </si>
  <si>
    <t xml:space="preserve">SL</t>
  </si>
  <si>
    <t xml:space="preserve">SECTION LINE</t>
  </si>
  <si>
    <t xml:space="preserve">SLPAT</t>
  </si>
  <si>
    <t xml:space="preserve">*</t>
  </si>
  <si>
    <t xml:space="preserve">SOLPAN</t>
  </si>
  <si>
    <t xml:space="preserve">SOLAR PANELS</t>
  </si>
  <si>
    <t xml:space="preserve">SP</t>
  </si>
  <si>
    <t xml:space="preserve">SIGNAL POLE / SIGNAL LINE</t>
  </si>
  <si>
    <t xml:space="preserve">SIGNAL</t>
  </si>
  <si>
    <t xml:space="preserve">SPKR</t>
  </si>
  <si>
    <t xml:space="preserve">SPEAKER</t>
  </si>
  <si>
    <t xml:space="preserve">SPTGAS</t>
  </si>
  <si>
    <t xml:space="preserve">GAS SPOUT</t>
  </si>
  <si>
    <t xml:space="preserve">SPTGRN</t>
  </si>
  <si>
    <t xml:space="preserve">GRAIN SPOUT</t>
  </si>
  <si>
    <t xml:space="preserve">SPTOIL</t>
  </si>
  <si>
    <t xml:space="preserve">OIL SPOUT</t>
  </si>
  <si>
    <r>
      <rPr>
        <sz val="9"/>
        <rFont val="Arial"/>
        <family val="2"/>
      </rPr>
      <t xml:space="preserve">SS </t>
    </r>
    <r>
      <rPr>
        <b val="true"/>
        <sz val="9"/>
        <rFont val="Arial"/>
        <family val="0"/>
      </rPr>
      <t xml:space="preserve">*DC*</t>
    </r>
  </si>
  <si>
    <t xml:space="preserve">SANITARY SEWER (DIAMETER IN INCHES)</t>
  </si>
  <si>
    <t xml:space="preserve">SANITARY</t>
  </si>
  <si>
    <t xml:space="preserve">STMLN</t>
  </si>
  <si>
    <t xml:space="preserve">STEAM LINE</t>
  </si>
  <si>
    <r>
      <rPr>
        <sz val="9"/>
        <rFont val="Arial"/>
        <family val="2"/>
      </rPr>
      <t xml:space="preserve">STS </t>
    </r>
    <r>
      <rPr>
        <b val="true"/>
        <sz val="9"/>
        <rFont val="Arial"/>
        <family val="0"/>
      </rPr>
      <t xml:space="preserve">*DC*</t>
    </r>
  </si>
  <si>
    <t xml:space="preserve">STORM SEWER (DIAMETER IN INCHES)</t>
  </si>
  <si>
    <t xml:space="preserve">STORM</t>
  </si>
  <si>
    <t xml:space="preserve">SUP</t>
  </si>
  <si>
    <t xml:space="preserve">INSTRUMENT SET-UP POINT</t>
  </si>
  <si>
    <t xml:space="preserve">SW</t>
  </si>
  <si>
    <t xml:space="preserve">EDGE OF SIDEWALK</t>
  </si>
  <si>
    <r>
      <rPr>
        <sz val="9"/>
        <rFont val="Arial"/>
        <family val="2"/>
      </rPr>
      <t xml:space="preserve">T </t>
    </r>
    <r>
      <rPr>
        <b val="true"/>
        <sz val="9"/>
        <rFont val="Arial"/>
        <family val="0"/>
      </rPr>
      <t xml:space="preserve">*DC*</t>
    </r>
  </si>
  <si>
    <t xml:space="preserve">CENTERLINE OF TRACK</t>
  </si>
  <si>
    <t xml:space="preserve">TANK</t>
  </si>
  <si>
    <t xml:space="preserve">TANK (DESCRIBE WITH NOTE)</t>
  </si>
  <si>
    <t xml:space="preserve">TB</t>
  </si>
  <si>
    <t xml:space="preserve">BREAKLINE @ TOE OF BALLAST "CODES TBL &amp; TBR"</t>
  </si>
  <si>
    <t xml:space="preserve">TELPED</t>
  </si>
  <si>
    <t xml:space="preserve">TELEPHONE PEDESTAL JUNCTION BOX</t>
  </si>
  <si>
    <t xml:space="preserve">}</t>
  </si>
  <si>
    <t xml:space="preserve">TF</t>
  </si>
  <si>
    <t xml:space="preserve">TOE OF FROG (SIZE, TYPE)</t>
  </si>
  <si>
    <t xml:space="preserve">TOC</t>
  </si>
  <si>
    <t xml:space="preserve">CURBLINE</t>
  </si>
  <si>
    <t xml:space="preserve">TP</t>
  </si>
  <si>
    <t xml:space="preserve">TELEPHONE POLE / TELEPHONE LINE</t>
  </si>
  <si>
    <t xml:space="preserve">TELEPHONE</t>
  </si>
  <si>
    <t xml:space="preserve">TR</t>
  </si>
  <si>
    <t xml:space="preserve">TOP OF RAIL</t>
  </si>
  <si>
    <t xml:space="preserve">TREE</t>
  </si>
  <si>
    <t xml:space="preserve">TREE (DIAMETER IN INCHES, TYPE)</t>
  </si>
  <si>
    <t xml:space="preserve">TRNSFMR</t>
  </si>
  <si>
    <t xml:space="preserve">ELECTRIC TRANSFORMER</t>
  </si>
  <si>
    <t xml:space="preserve">TS</t>
  </si>
  <si>
    <t xml:space="preserve">BREAKLINE @ TOE OF SUBGRADE "CODES TSL &amp; TSR"</t>
  </si>
  <si>
    <t xml:space="preserve">TT</t>
  </si>
  <si>
    <t xml:space="preserve">BREAKLINE @ END OF TIE "CODES TTL &amp; TTR"</t>
  </si>
  <si>
    <r>
      <rPr>
        <sz val="9"/>
        <rFont val="Arial"/>
        <family val="2"/>
      </rPr>
      <t xml:space="preserve">UGE </t>
    </r>
    <r>
      <rPr>
        <b val="true"/>
        <sz val="9"/>
        <rFont val="Arial"/>
        <family val="0"/>
      </rPr>
      <t xml:space="preserve">*DC*</t>
    </r>
  </si>
  <si>
    <t xml:space="preserve">UNDERGROUND ELECTRIC SERVICE</t>
  </si>
  <si>
    <t xml:space="preserve">UGE</t>
  </si>
  <si>
    <t xml:space="preserve">UTEL</t>
  </si>
  <si>
    <t xml:space="preserve">UNDERGROUND TELEPHONE LINE</t>
  </si>
  <si>
    <t xml:space="preserve">UW</t>
  </si>
  <si>
    <r>
      <rPr>
        <sz val="9"/>
        <rFont val="Arial"/>
        <family val="2"/>
      </rPr>
      <t xml:space="preserve">UW </t>
    </r>
    <r>
      <rPr>
        <b val="true"/>
        <sz val="9"/>
        <rFont val="Arial"/>
        <family val="0"/>
      </rPr>
      <t xml:space="preserve">*DC*</t>
    </r>
  </si>
  <si>
    <t xml:space="preserve">UNDERGROUND WIRE (DESCRIBE WITH NOTE)</t>
  </si>
  <si>
    <t xml:space="preserve">VALVE (TYPE)</t>
  </si>
  <si>
    <t xml:space="preserve">VENT</t>
  </si>
  <si>
    <t xml:space="preserve">VENT (TYPE)</t>
  </si>
  <si>
    <t xml:space="preserve">VOID</t>
  </si>
  <si>
    <t xml:space="preserve">VOID AREA [INROADS USE ONLY]</t>
  </si>
  <si>
    <t xml:space="preserve">WALL</t>
  </si>
  <si>
    <t xml:space="preserve">WBW</t>
  </si>
  <si>
    <t xml:space="preserve">WEST BACKWALL BRIDGE</t>
  </si>
  <si>
    <t xml:space="preserve">WELL</t>
  </si>
  <si>
    <t xml:space="preserve">WELL (TYPE)</t>
  </si>
  <si>
    <t xml:space="preserve">WET</t>
  </si>
  <si>
    <t xml:space="preserve">WETLANDS</t>
  </si>
  <si>
    <r>
      <rPr>
        <sz val="9"/>
        <rFont val="Arial"/>
        <family val="2"/>
      </rPr>
      <t xml:space="preserve">WL</t>
    </r>
    <r>
      <rPr>
        <b val="true"/>
        <sz val="9"/>
        <rFont val="Arial"/>
        <family val="0"/>
      </rPr>
      <t xml:space="preserve"> *DC*</t>
    </r>
  </si>
  <si>
    <t xml:space="preserve">WATER LINE (DIAMETER IN INCHES)</t>
  </si>
  <si>
    <t xml:space="preserve">WATER</t>
  </si>
  <si>
    <t xml:space="preserve">WP</t>
  </si>
  <si>
    <t xml:space="preserve">WHISTLE POST</t>
  </si>
  <si>
    <t xml:space="preserve">CROSSBUCK</t>
  </si>
  <si>
    <t xml:space="preserve">XAC</t>
  </si>
  <si>
    <t xml:space="preserve">ASPHALT ROAD CROSSING [C/L TRACK @ T/R]</t>
  </si>
  <si>
    <t xml:space="preserve">XC</t>
  </si>
  <si>
    <t xml:space="preserve">CANTILEVER CROSSING WARNING DEVICE</t>
  </si>
  <si>
    <t xml:space="preserve">XCG</t>
  </si>
  <si>
    <t xml:space="preserve">CANTILEVER CROSSING WARNING DEVICE  W/GATE</t>
  </si>
  <si>
    <t xml:space="preserve">XCON</t>
  </si>
  <si>
    <t xml:space="preserve">CONCRETE ROAD CROSSING [C/L TRACK @ T/R]</t>
  </si>
  <si>
    <t xml:space="preserve">XFRG</t>
  </si>
  <si>
    <t xml:space="preserve">CROSSING FROG</t>
  </si>
  <si>
    <t xml:space="preserve">XGL</t>
  </si>
  <si>
    <t xml:space="preserve">CROSSBUCK WITH GATES &amp; LIGHTS</t>
  </si>
  <si>
    <t xml:space="preserve">=</t>
  </si>
  <si>
    <t xml:space="preserve">XGRV</t>
  </si>
  <si>
    <t xml:space="preserve">GRAVEL ROAD CROSSING [C/L TRACK @ T/R]</t>
  </si>
  <si>
    <t xml:space="preserve">XL</t>
  </si>
  <si>
    <t xml:space="preserve">CROSSBUCK WITH LIGHTS</t>
  </si>
  <si>
    <t xml:space="preserve">XP</t>
  </si>
  <si>
    <t xml:space="preserve">PLANK ROAD CROSSING [C/L TRACK @ T/R]</t>
  </si>
  <si>
    <t xml:space="preserve">XPA</t>
  </si>
  <si>
    <t xml:space="preserve">PLANK &amp; ASPHALT ROAD CROSSING [C/L TRACK @ T/R]</t>
  </si>
  <si>
    <t xml:space="preserve">XPG</t>
  </si>
  <si>
    <t xml:space="preserve">PLANK &amp; GRAVEL ROAD CROSSING [C/L TRACK @ T/R]</t>
  </si>
  <si>
    <t xml:space="preserve">XPRE</t>
  </si>
  <si>
    <t xml:space="preserve">PRE-FABRICATED ROAD CROSSING [C/L TRACK @ T/R]</t>
  </si>
  <si>
    <t xml:space="preserve">XRUB</t>
  </si>
  <si>
    <t xml:space="preserve">RUBBER ROAD CROSSING [C/L TRACK @ T/R]</t>
  </si>
  <si>
    <t xml:space="preserve">YL</t>
  </si>
  <si>
    <t xml:space="preserve">YARD LIMITS</t>
  </si>
  <si>
    <t xml:space="preserve">-</t>
  </si>
  <si>
    <t xml:space="preserve">MUST USE ATTRIBUTES IN FIELDBOOK TO ENSURE PROPER PROCESSING</t>
  </si>
  <si>
    <t xml:space="preserve">*DC*</t>
  </si>
  <si>
    <t xml:space="preserve">THE FOLLOWING CODES WILL PLACE LINEWORK ONLY, IF YOU WANT TO PLACE SYMBOLS, THEY MUST BE "DOUBLE-CODED"</t>
  </si>
  <si>
    <t xml:space="preserve">OHL - Valid codes include: GP, HFIX, LP, LT, PP, SP, TP</t>
  </si>
  <si>
    <t xml:space="preserve">SS - Valid codes include: FL, INV, MH</t>
  </si>
  <si>
    <t xml:space="preserve">STS - Valid codes include: CB, FL, INV, MH</t>
  </si>
  <si>
    <t xml:space="preserve">T - Valid codes include: CP, CJ, DERAIL, EBW, EOT, FO, GR, IJ, NBW, OH, PC, PCC, PCS, PF, POC, POS, POT, PRC, PS, PSC, PSW, PT, SBW, TF, WBW, XAC, XCON, XFRG, XGRV, XP, XPA, XPG, XPRE, XRUB</t>
  </si>
  <si>
    <t xml:space="preserve">UGE - Valid code include: JCTBX, LP, LT, ME, PP, TRNSFMR</t>
  </si>
  <si>
    <t xml:space="preserve">UW - Valid codes include: AEI, BATBX, CAM, HFIX, JCTBX, LP, LT, ME, PP, TRNSFMR</t>
  </si>
  <si>
    <t xml:space="preserve">WL - Valid codes include: FH, MW, PUMP, V</t>
  </si>
  <si>
    <t xml:space="preserve">REVISIONS:</t>
  </si>
  <si>
    <t xml:space="preserve">Wall &amp; Guys codes to line styles, matching B20level struct.</t>
  </si>
  <si>
    <t xml:space="preserve">Various Codes to line styles to match new B20level structure</t>
  </si>
  <si>
    <r>
      <rPr>
        <sz val="11"/>
        <rFont val="Arial"/>
        <family val="2"/>
      </rPr>
      <t xml:space="preserve">ADDED </t>
    </r>
    <r>
      <rPr>
        <b val="true"/>
        <sz val="11"/>
        <rFont val="Arial"/>
        <family val="2"/>
      </rPr>
      <t xml:space="preserve">BLD</t>
    </r>
    <r>
      <rPr>
        <sz val="11"/>
        <rFont val="Arial"/>
        <family val="2"/>
      </rPr>
      <t xml:space="preserve"> BACK INTO SURFACE AS BREAKLINE, CHANGED </t>
    </r>
    <r>
      <rPr>
        <b val="true"/>
        <sz val="11"/>
        <rFont val="Arial"/>
        <family val="2"/>
      </rPr>
      <t xml:space="preserve">RA, RC, RCL, RD, </t>
    </r>
    <r>
      <rPr>
        <sz val="11"/>
        <rFont val="Arial"/>
        <family val="2"/>
      </rPr>
      <t xml:space="preserve">AND </t>
    </r>
    <r>
      <rPr>
        <b val="true"/>
        <sz val="11"/>
        <rFont val="Arial"/>
        <family val="2"/>
      </rPr>
      <t xml:space="preserve">RG </t>
    </r>
    <r>
      <rPr>
        <sz val="11"/>
        <rFont val="Arial"/>
        <family val="2"/>
      </rPr>
      <t xml:space="preserve">PT# TO LV=52, SYMBOL TO LV=61</t>
    </r>
  </si>
  <si>
    <t xml:space="preserve">CHANGED DEFAULT BREAKLINE COLOR, EDGE OF ROAD COLORS, UTILITIES TO NATIONAL COLOR CODES</t>
  </si>
  <si>
    <t xml:space="preserve">CLARIFIED INSTRUCTIONS FOR "DOUBLE-CODING"</t>
  </si>
  <si>
    <r>
      <rPr>
        <sz val="11"/>
        <rFont val="Arial"/>
        <family val="2"/>
      </rPr>
      <t xml:space="preserve">ADDED FEATURE CODES: </t>
    </r>
    <r>
      <rPr>
        <b val="true"/>
        <sz val="11"/>
        <rFont val="Arial"/>
        <family val="0"/>
      </rPr>
      <t xml:space="preserve">SIGH</t>
    </r>
    <r>
      <rPr>
        <sz val="11"/>
        <rFont val="Arial"/>
        <family val="2"/>
      </rPr>
      <t xml:space="preserve"> (HOLD SIGNAL), </t>
    </r>
    <r>
      <rPr>
        <b val="true"/>
        <sz val="11"/>
        <rFont val="Arial"/>
        <family val="0"/>
      </rPr>
      <t xml:space="preserve">BOL </t>
    </r>
    <r>
      <rPr>
        <sz val="11"/>
        <rFont val="Arial"/>
        <family val="2"/>
      </rPr>
      <t xml:space="preserve">(BOLLARD), </t>
    </r>
    <r>
      <rPr>
        <b val="true"/>
        <sz val="11"/>
        <rFont val="Arial"/>
        <family val="0"/>
      </rPr>
      <t xml:space="preserve">UTEL </t>
    </r>
    <r>
      <rPr>
        <sz val="11"/>
        <rFont val="Arial"/>
        <family val="2"/>
      </rPr>
      <t xml:space="preserve">(UNDERGROUND TELEPHONE LINE)</t>
    </r>
  </si>
  <si>
    <r>
      <rPr>
        <sz val="11"/>
        <rFont val="Arial"/>
        <family val="2"/>
      </rPr>
      <t xml:space="preserve">ADDED ATTRIBUTES FOR: </t>
    </r>
    <r>
      <rPr>
        <b val="true"/>
        <sz val="11"/>
        <rFont val="Arial"/>
        <family val="0"/>
      </rPr>
      <t xml:space="preserve">IC, IH, MM, SILO</t>
    </r>
  </si>
  <si>
    <r>
      <rPr>
        <sz val="11"/>
        <rFont val="Arial"/>
        <family val="2"/>
      </rPr>
      <t xml:space="preserve">ADDED LINEWORK TO </t>
    </r>
    <r>
      <rPr>
        <b val="true"/>
        <sz val="11"/>
        <rFont val="Arial"/>
        <family val="0"/>
      </rPr>
      <t xml:space="preserve">CON</t>
    </r>
    <r>
      <rPr>
        <sz val="11"/>
        <rFont val="Arial"/>
        <family val="2"/>
      </rPr>
      <t xml:space="preserve"> FEATURE</t>
    </r>
  </si>
  <si>
    <t xml:space="preserve">ADDED MOST TOPOGRAPHIC FEATURES BACK INTO DTM AS "R" POINTS</t>
  </si>
  <si>
    <t xml:space="preserve">CORRECTED SYMBOL FOR #8 1/2 POINT OF FRO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+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965" topLeftCell="A1" activePane="bottomLeft" state="split"/>
      <selection pane="topLeft" activeCell="A1" activeCellId="0" sqref="A1"/>
      <selection pane="bottomLeft" activeCell="C7" activeCellId="0" sqref="C7 C7"/>
    </sheetView>
  </sheetViews>
  <sheetFormatPr defaultColWidth="9.13671875" defaultRowHeight="15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52.56"/>
    <col collapsed="false" customWidth="true" hidden="false" outlineLevel="0" max="3" min="3" style="3" width="3.42"/>
    <col collapsed="false" customWidth="true" hidden="false" outlineLevel="0" max="4" min="4" style="4" width="3.7"/>
    <col collapsed="false" customWidth="true" hidden="false" outlineLevel="0" max="5" min="5" style="5" width="11.42"/>
    <col collapsed="false" customWidth="true" hidden="false" outlineLevel="0" max="6" min="6" style="6" width="3.99"/>
    <col collapsed="false" customWidth="true" hidden="false" outlineLevel="0" max="7" min="7" style="3" width="4.99"/>
    <col collapsed="false" customWidth="true" hidden="false" outlineLevel="0" max="8" min="8" style="4" width="4.99"/>
    <col collapsed="false" customWidth="true" hidden="false" outlineLevel="0" max="9" min="9" style="6" width="4.99"/>
    <col collapsed="false" customWidth="true" hidden="false" outlineLevel="0" max="10" min="10" style="3" width="3.42"/>
    <col collapsed="false" customWidth="true" hidden="false" outlineLevel="0" max="11" min="11" style="4" width="3.7"/>
    <col collapsed="false" customWidth="true" hidden="false" outlineLevel="0" max="12" min="12" style="6" width="3.99"/>
    <col collapsed="false" customWidth="true" hidden="false" outlineLevel="0" max="13" min="13" style="5" width="4.14"/>
    <col collapsed="false" customWidth="true" hidden="false" outlineLevel="0" max="14" min="14" style="5" width="7.56"/>
    <col collapsed="false" customWidth="true" hidden="false" outlineLevel="0" max="15" min="15" style="7" width="5.13"/>
    <col collapsed="false" customWidth="true" hidden="false" outlineLevel="0" max="16" min="16" style="5" width="6.99"/>
    <col collapsed="false" customWidth="false" hidden="false" outlineLevel="0" max="257" min="17" style="1" width="9.14"/>
  </cols>
  <sheetData>
    <row r="1" s="8" customFormat="true" ht="24.95" hidden="false" customHeight="true" outlineLevel="0" collapsed="false">
      <c r="A1" s="8" t="s">
        <v>0</v>
      </c>
    </row>
    <row r="2" s="13" customFormat="true" ht="24.75" hidden="false" customHeight="true" outlineLevel="0" collapsed="false">
      <c r="A2" s="9" t="s">
        <v>1</v>
      </c>
      <c r="B2" s="10" t="s">
        <v>2</v>
      </c>
      <c r="C2" s="11" t="s">
        <v>3</v>
      </c>
      <c r="D2" s="11"/>
      <c r="E2" s="11"/>
      <c r="F2" s="11"/>
      <c r="G2" s="11"/>
      <c r="H2" s="11"/>
      <c r="I2" s="11"/>
      <c r="J2" s="11"/>
      <c r="K2" s="11"/>
      <c r="L2" s="11"/>
      <c r="M2" s="10" t="s">
        <v>4</v>
      </c>
      <c r="N2" s="10" t="s">
        <v>5</v>
      </c>
      <c r="O2" s="12" t="s">
        <v>6</v>
      </c>
      <c r="P2" s="12"/>
    </row>
    <row r="3" customFormat="false" ht="15.8" hidden="false" customHeight="false" outlineLevel="0" collapsed="false">
      <c r="A3" s="14"/>
      <c r="B3" s="15"/>
      <c r="C3" s="16" t="s">
        <v>7</v>
      </c>
      <c r="D3" s="16"/>
      <c r="E3" s="16"/>
      <c r="F3" s="16"/>
      <c r="G3" s="16" t="s">
        <v>8</v>
      </c>
      <c r="H3" s="16"/>
      <c r="I3" s="16"/>
      <c r="J3" s="16" t="s">
        <v>9</v>
      </c>
      <c r="K3" s="16"/>
      <c r="L3" s="16"/>
      <c r="M3" s="17"/>
      <c r="N3" s="17"/>
      <c r="O3" s="18" t="s">
        <v>10</v>
      </c>
      <c r="P3" s="18" t="s">
        <v>11</v>
      </c>
    </row>
    <row r="4" customFormat="false" ht="15.8" hidden="false" customHeight="false" outlineLevel="0" collapsed="false">
      <c r="A4" s="14"/>
      <c r="B4" s="15"/>
      <c r="C4" s="19" t="s">
        <v>12</v>
      </c>
      <c r="D4" s="18" t="s">
        <v>13</v>
      </c>
      <c r="E4" s="18" t="s">
        <v>14</v>
      </c>
      <c r="F4" s="20" t="s">
        <v>15</v>
      </c>
      <c r="G4" s="19" t="s">
        <v>12</v>
      </c>
      <c r="H4" s="18" t="s">
        <v>13</v>
      </c>
      <c r="I4" s="20" t="s">
        <v>15</v>
      </c>
      <c r="J4" s="19" t="s">
        <v>12</v>
      </c>
      <c r="K4" s="18" t="s">
        <v>13</v>
      </c>
      <c r="L4" s="20" t="s">
        <v>15</v>
      </c>
      <c r="M4" s="17"/>
      <c r="N4" s="17"/>
      <c r="O4" s="17"/>
      <c r="P4" s="17"/>
    </row>
    <row r="5" customFormat="false" ht="15.8" hidden="false" customHeight="false" outlineLevel="0" collapsed="false">
      <c r="A5" s="21"/>
      <c r="B5" s="22"/>
      <c r="C5" s="19"/>
      <c r="D5" s="23"/>
      <c r="E5" s="24"/>
      <c r="F5" s="25"/>
      <c r="G5" s="19"/>
      <c r="H5" s="23"/>
      <c r="I5" s="25"/>
      <c r="J5" s="19"/>
      <c r="K5" s="23"/>
      <c r="L5" s="25"/>
      <c r="M5" s="24"/>
      <c r="N5" s="24"/>
      <c r="O5" s="26"/>
      <c r="P5" s="24"/>
    </row>
    <row r="6" s="32" customFormat="true" ht="14.65" hidden="false" customHeight="false" outlineLevel="0" collapsed="false">
      <c r="A6" s="27" t="s">
        <v>16</v>
      </c>
      <c r="B6" s="22" t="s">
        <v>17</v>
      </c>
      <c r="C6" s="28"/>
      <c r="D6" s="29"/>
      <c r="E6" s="30"/>
      <c r="F6" s="25"/>
      <c r="G6" s="28" t="n">
        <v>53</v>
      </c>
      <c r="H6" s="29" t="n">
        <f aca="false">D6</f>
        <v>0</v>
      </c>
      <c r="I6" s="25" t="n">
        <v>1</v>
      </c>
      <c r="J6" s="28" t="n">
        <v>54</v>
      </c>
      <c r="K6" s="29" t="n">
        <f aca="false">D6</f>
        <v>0</v>
      </c>
      <c r="L6" s="25" t="n">
        <v>1</v>
      </c>
      <c r="M6" s="30" t="n">
        <v>124</v>
      </c>
      <c r="N6" s="30" t="s">
        <v>18</v>
      </c>
      <c r="O6" s="31" t="n">
        <v>210</v>
      </c>
      <c r="P6" s="30" t="str">
        <f aca="false">IF(OR(C6=51,C6=55),"B",IF(OR(J6=54,J6=58),"R","DNC"))</f>
        <v>R</v>
      </c>
    </row>
    <row r="7" s="32" customFormat="true" ht="14.65" hidden="false" customHeight="false" outlineLevel="0" collapsed="false">
      <c r="A7" s="27" t="s">
        <v>19</v>
      </c>
      <c r="B7" s="22" t="s">
        <v>20</v>
      </c>
      <c r="C7" s="28" t="n">
        <v>51</v>
      </c>
      <c r="D7" s="29" t="n">
        <v>6</v>
      </c>
      <c r="E7" s="30" t="n">
        <v>2</v>
      </c>
      <c r="F7" s="25" t="n">
        <f aca="false">IF(OR(P7="R",P7="B"),2,1)</f>
        <v>2</v>
      </c>
      <c r="G7" s="28" t="n">
        <v>56</v>
      </c>
      <c r="H7" s="29" t="n">
        <f aca="false">D7</f>
        <v>6</v>
      </c>
      <c r="I7" s="25" t="n">
        <f aca="false">F7</f>
        <v>2</v>
      </c>
      <c r="J7" s="28" t="n">
        <v>57</v>
      </c>
      <c r="K7" s="29" t="n">
        <f aca="false">D7</f>
        <v>6</v>
      </c>
      <c r="L7" s="25" t="n">
        <f aca="false">F7</f>
        <v>2</v>
      </c>
      <c r="M7" s="30" t="n">
        <v>124</v>
      </c>
      <c r="N7" s="30" t="s">
        <v>18</v>
      </c>
      <c r="O7" s="31" t="n">
        <v>212</v>
      </c>
      <c r="P7" s="30" t="str">
        <f aca="false">IF(OR(C7=51,C7=55),"B",IF(OR(J7=54,J7=58),"R","DNC"))</f>
        <v>B</v>
      </c>
    </row>
    <row r="8" s="33" customFormat="true" ht="14.65" hidden="false" customHeight="false" outlineLevel="0" collapsed="false">
      <c r="A8" s="21" t="s">
        <v>21</v>
      </c>
      <c r="B8" s="22" t="s">
        <v>22</v>
      </c>
      <c r="C8" s="19"/>
      <c r="D8" s="23"/>
      <c r="E8" s="24"/>
      <c r="F8" s="25"/>
      <c r="G8" s="19" t="n">
        <v>63</v>
      </c>
      <c r="H8" s="23" t="n">
        <v>0</v>
      </c>
      <c r="I8" s="25" t="n">
        <v>1</v>
      </c>
      <c r="J8" s="19" t="n">
        <v>62</v>
      </c>
      <c r="K8" s="23" t="n">
        <v>0</v>
      </c>
      <c r="L8" s="25" t="n">
        <v>1</v>
      </c>
      <c r="M8" s="24" t="n">
        <v>121</v>
      </c>
      <c r="N8" s="24" t="s">
        <v>23</v>
      </c>
      <c r="O8" s="26" t="n">
        <v>644</v>
      </c>
      <c r="P8" s="30" t="str">
        <f aca="false">IF(OR(C8=51,C8=55),"B",IF(OR(J8=54,J8=58),"R","DNC"))</f>
        <v>DNC</v>
      </c>
    </row>
    <row r="9" s="33" customFormat="true" ht="14.65" hidden="false" customHeight="false" outlineLevel="0" collapsed="false">
      <c r="A9" s="21" t="s">
        <v>24</v>
      </c>
      <c r="B9" s="22" t="s">
        <v>25</v>
      </c>
      <c r="C9" s="19" t="n">
        <v>50</v>
      </c>
      <c r="D9" s="23" t="n">
        <v>0</v>
      </c>
      <c r="E9" s="24" t="s">
        <v>26</v>
      </c>
      <c r="F9" s="25" t="n">
        <v>1</v>
      </c>
      <c r="G9" s="19" t="n">
        <v>59</v>
      </c>
      <c r="H9" s="23" t="n">
        <f aca="false">D9</f>
        <v>0</v>
      </c>
      <c r="I9" s="25" t="n">
        <f aca="false">F9</f>
        <v>1</v>
      </c>
      <c r="J9" s="19" t="n">
        <v>58</v>
      </c>
      <c r="K9" s="23" t="n">
        <f aca="false">D9</f>
        <v>0</v>
      </c>
      <c r="L9" s="25" t="n">
        <f aca="false">F9</f>
        <v>1</v>
      </c>
      <c r="M9" s="24" t="n">
        <v>123</v>
      </c>
      <c r="N9" s="24" t="s">
        <v>23</v>
      </c>
      <c r="O9" s="26" t="n">
        <v>213</v>
      </c>
      <c r="P9" s="30" t="str">
        <f aca="false">IF(OR(C9=51,C9=55),"B",IF(OR(J9=54,J9=58),"R","DNC"))</f>
        <v>R</v>
      </c>
    </row>
    <row r="10" s="33" customFormat="true" ht="14.65" hidden="false" customHeight="false" outlineLevel="0" collapsed="false">
      <c r="A10" s="21" t="s">
        <v>27</v>
      </c>
      <c r="B10" s="22" t="s">
        <v>28</v>
      </c>
      <c r="C10" s="19"/>
      <c r="D10" s="23"/>
      <c r="E10" s="24"/>
      <c r="F10" s="25"/>
      <c r="G10" s="19" t="n">
        <v>63</v>
      </c>
      <c r="H10" s="23" t="n">
        <f aca="false">D10</f>
        <v>0</v>
      </c>
      <c r="I10" s="25" t="n">
        <v>1</v>
      </c>
      <c r="J10" s="19" t="n">
        <v>62</v>
      </c>
      <c r="K10" s="23" t="n">
        <f aca="false">D10</f>
        <v>0</v>
      </c>
      <c r="L10" s="25" t="n">
        <v>1</v>
      </c>
      <c r="M10" s="24" t="n">
        <v>121</v>
      </c>
      <c r="N10" s="24" t="s">
        <v>29</v>
      </c>
      <c r="O10" s="26" t="n">
        <v>222</v>
      </c>
      <c r="P10" s="30" t="str">
        <f aca="false">IF(OR(C10=51,C10=55),"B",IF(OR(J10=54,J10=58),"R","DNC"))</f>
        <v>DNC</v>
      </c>
    </row>
    <row r="11" s="32" customFormat="true" ht="14.65" hidden="false" customHeight="false" outlineLevel="0" collapsed="false">
      <c r="A11" s="21" t="s">
        <v>30</v>
      </c>
      <c r="B11" s="22" t="s">
        <v>31</v>
      </c>
      <c r="C11" s="19"/>
      <c r="D11" s="23"/>
      <c r="E11" s="24"/>
      <c r="F11" s="25"/>
      <c r="G11" s="19" t="n">
        <v>63</v>
      </c>
      <c r="H11" s="23" t="n">
        <f aca="false">D11</f>
        <v>0</v>
      </c>
      <c r="I11" s="25" t="n">
        <v>1</v>
      </c>
      <c r="J11" s="19" t="n">
        <v>62</v>
      </c>
      <c r="K11" s="23" t="n">
        <f aca="false">D11</f>
        <v>0</v>
      </c>
      <c r="L11" s="25" t="n">
        <v>1</v>
      </c>
      <c r="M11" s="24" t="n">
        <v>121</v>
      </c>
      <c r="N11" s="24" t="s">
        <v>32</v>
      </c>
      <c r="O11" s="26" t="n">
        <v>496</v>
      </c>
      <c r="P11" s="30" t="str">
        <f aca="false">IF(OR(C11=51,C11=55),"B",IF(OR(J11=54,J11=58),"R","DNC"))</f>
        <v>DNC</v>
      </c>
    </row>
    <row r="12" s="32" customFormat="true" ht="14.65" hidden="false" customHeight="false" outlineLevel="0" collapsed="false">
      <c r="A12" s="27" t="s">
        <v>33</v>
      </c>
      <c r="B12" s="22" t="s">
        <v>34</v>
      </c>
      <c r="C12" s="28" t="n">
        <v>55</v>
      </c>
      <c r="D12" s="29" t="n">
        <v>0</v>
      </c>
      <c r="E12" s="30" t="n">
        <v>0</v>
      </c>
      <c r="F12" s="25" t="n">
        <v>2</v>
      </c>
      <c r="G12" s="28" t="n">
        <v>56</v>
      </c>
      <c r="H12" s="29" t="n">
        <f aca="false">D12</f>
        <v>0</v>
      </c>
      <c r="I12" s="25" t="n">
        <f aca="false">F12</f>
        <v>2</v>
      </c>
      <c r="J12" s="28" t="n">
        <v>57</v>
      </c>
      <c r="K12" s="29" t="n">
        <f aca="false">D12</f>
        <v>0</v>
      </c>
      <c r="L12" s="25" t="n">
        <f aca="false">F12</f>
        <v>2</v>
      </c>
      <c r="M12" s="30" t="n">
        <v>120</v>
      </c>
      <c r="N12" s="30" t="s">
        <v>35</v>
      </c>
      <c r="O12" s="31" t="n">
        <v>121</v>
      </c>
      <c r="P12" s="30" t="str">
        <f aca="false">IF(OR(C12=51,C12=55),"B",IF(OR(J12=54,J12=58),"R","DNC"))</f>
        <v>B</v>
      </c>
    </row>
    <row r="13" s="33" customFormat="true" ht="14.65" hidden="false" customHeight="false" outlineLevel="0" collapsed="false">
      <c r="A13" s="27" t="s">
        <v>36</v>
      </c>
      <c r="B13" s="22" t="s">
        <v>37</v>
      </c>
      <c r="C13" s="28" t="n">
        <v>55</v>
      </c>
      <c r="D13" s="29" t="n">
        <v>1</v>
      </c>
      <c r="E13" s="30" t="n">
        <v>0</v>
      </c>
      <c r="F13" s="25" t="n">
        <v>2</v>
      </c>
      <c r="G13" s="28" t="n">
        <v>56</v>
      </c>
      <c r="H13" s="29" t="n">
        <f aca="false">D13</f>
        <v>1</v>
      </c>
      <c r="I13" s="25" t="n">
        <f aca="false">F13</f>
        <v>2</v>
      </c>
      <c r="J13" s="28" t="n">
        <v>57</v>
      </c>
      <c r="K13" s="29" t="n">
        <f aca="false">D13</f>
        <v>1</v>
      </c>
      <c r="L13" s="25" t="n">
        <f aca="false">F13</f>
        <v>2</v>
      </c>
      <c r="M13" s="30" t="n">
        <v>120</v>
      </c>
      <c r="N13" s="30" t="s">
        <v>35</v>
      </c>
      <c r="O13" s="31" t="n">
        <v>634</v>
      </c>
      <c r="P13" s="30" t="str">
        <f aca="false">IF(OR(C13=51,C13=55),"B",IF(OR(J13=54,J13=58),"R","DNC"))</f>
        <v>B</v>
      </c>
    </row>
    <row r="14" s="33" customFormat="true" ht="14.65" hidden="false" customHeight="false" outlineLevel="0" collapsed="false">
      <c r="A14" s="21" t="s">
        <v>38</v>
      </c>
      <c r="B14" s="22" t="s">
        <v>39</v>
      </c>
      <c r="C14" s="19"/>
      <c r="D14" s="23"/>
      <c r="E14" s="24"/>
      <c r="F14" s="25"/>
      <c r="G14" s="19" t="n">
        <v>63</v>
      </c>
      <c r="H14" s="23" t="n">
        <f aca="false">D14</f>
        <v>0</v>
      </c>
      <c r="I14" s="25" t="n">
        <v>1</v>
      </c>
      <c r="J14" s="19" t="n">
        <v>62</v>
      </c>
      <c r="K14" s="23" t="n">
        <f aca="false">D14</f>
        <v>0</v>
      </c>
      <c r="L14" s="25" t="n">
        <v>1</v>
      </c>
      <c r="M14" s="24" t="n">
        <v>121</v>
      </c>
      <c r="N14" s="24" t="s">
        <v>40</v>
      </c>
      <c r="O14" s="26" t="n">
        <v>220</v>
      </c>
      <c r="P14" s="30" t="str">
        <f aca="false">IF(OR(C14=51,C14=55),"B",IF(OR(J14=54,J14=58),"R","DNC"))</f>
        <v>DNC</v>
      </c>
    </row>
    <row r="15" s="33" customFormat="true" ht="14.65" hidden="false" customHeight="false" outlineLevel="0" collapsed="false">
      <c r="A15" s="21" t="s">
        <v>41</v>
      </c>
      <c r="B15" s="22" t="s">
        <v>42</v>
      </c>
      <c r="C15" s="19" t="n">
        <v>55</v>
      </c>
      <c r="D15" s="23" t="n">
        <v>2</v>
      </c>
      <c r="E15" s="24" t="n">
        <v>0</v>
      </c>
      <c r="F15" s="25" t="n">
        <v>2</v>
      </c>
      <c r="G15" s="19" t="n">
        <v>56</v>
      </c>
      <c r="H15" s="23" t="n">
        <f aca="false">D15</f>
        <v>2</v>
      </c>
      <c r="I15" s="25" t="n">
        <f aca="false">F15</f>
        <v>2</v>
      </c>
      <c r="J15" s="19" t="n">
        <v>57</v>
      </c>
      <c r="K15" s="23" t="n">
        <f aca="false">D15</f>
        <v>2</v>
      </c>
      <c r="L15" s="25" t="n">
        <f aca="false">F15</f>
        <v>2</v>
      </c>
      <c r="M15" s="24" t="n">
        <v>120</v>
      </c>
      <c r="N15" s="24" t="s">
        <v>35</v>
      </c>
      <c r="O15" s="26" t="n">
        <v>635</v>
      </c>
      <c r="P15" s="30" t="str">
        <f aca="false">IF(OR(C15=51,C15=55),"B",IF(OR(J15=54,J15=58),"R","DNC"))</f>
        <v>B</v>
      </c>
    </row>
    <row r="16" s="32" customFormat="true" ht="14.65" hidden="false" customHeight="false" outlineLevel="0" collapsed="false">
      <c r="A16" s="21" t="s">
        <v>43</v>
      </c>
      <c r="B16" s="22" t="s">
        <v>44</v>
      </c>
      <c r="C16" s="19" t="n">
        <v>55</v>
      </c>
      <c r="D16" s="23" t="n">
        <v>3</v>
      </c>
      <c r="E16" s="24" t="n">
        <v>0</v>
      </c>
      <c r="F16" s="25" t="n">
        <v>2</v>
      </c>
      <c r="G16" s="19" t="n">
        <v>56</v>
      </c>
      <c r="H16" s="23" t="n">
        <f aca="false">D16</f>
        <v>3</v>
      </c>
      <c r="I16" s="25" t="n">
        <f aca="false">F16</f>
        <v>2</v>
      </c>
      <c r="J16" s="19" t="n">
        <v>57</v>
      </c>
      <c r="K16" s="23" t="n">
        <f aca="false">D16</f>
        <v>3</v>
      </c>
      <c r="L16" s="25" t="n">
        <f aca="false">F16</f>
        <v>2</v>
      </c>
      <c r="M16" s="24" t="n">
        <v>120</v>
      </c>
      <c r="N16" s="24" t="s">
        <v>35</v>
      </c>
      <c r="O16" s="26" t="n">
        <v>636</v>
      </c>
      <c r="P16" s="30" t="str">
        <f aca="false">IF(OR(C16=51,C16=55),"B",IF(OR(J16=54,J16=58),"R","DNC"))</f>
        <v>B</v>
      </c>
    </row>
    <row r="17" s="32" customFormat="true" ht="14.65" hidden="false" customHeight="false" outlineLevel="0" collapsed="false">
      <c r="A17" s="27" t="s">
        <v>45</v>
      </c>
      <c r="B17" s="22" t="s">
        <v>46</v>
      </c>
      <c r="C17" s="28" t="n">
        <v>55</v>
      </c>
      <c r="D17" s="29" t="n">
        <v>4</v>
      </c>
      <c r="E17" s="30" t="n">
        <v>0</v>
      </c>
      <c r="F17" s="25" t="n">
        <v>2</v>
      </c>
      <c r="G17" s="28" t="n">
        <v>56</v>
      </c>
      <c r="H17" s="29" t="n">
        <f aca="false">D17</f>
        <v>4</v>
      </c>
      <c r="I17" s="25" t="n">
        <f aca="false">F17</f>
        <v>2</v>
      </c>
      <c r="J17" s="28" t="n">
        <v>57</v>
      </c>
      <c r="K17" s="29" t="n">
        <f aca="false">D17</f>
        <v>4</v>
      </c>
      <c r="L17" s="25" t="n">
        <f aca="false">F17</f>
        <v>2</v>
      </c>
      <c r="M17" s="30" t="n">
        <v>120</v>
      </c>
      <c r="N17" s="30" t="s">
        <v>35</v>
      </c>
      <c r="O17" s="31" t="n">
        <v>637</v>
      </c>
      <c r="P17" s="30" t="str">
        <f aca="false">IF(OR(C17=51,C17=55),"B",IF(OR(J17=54,J17=58),"R","DNC"))</f>
        <v>B</v>
      </c>
    </row>
    <row r="18" s="33" customFormat="true" ht="14.65" hidden="false" customHeight="false" outlineLevel="0" collapsed="false">
      <c r="A18" s="27" t="s">
        <v>47</v>
      </c>
      <c r="B18" s="22" t="s">
        <v>48</v>
      </c>
      <c r="C18" s="28" t="n">
        <v>55</v>
      </c>
      <c r="D18" s="29" t="n">
        <v>5</v>
      </c>
      <c r="E18" s="30" t="n">
        <v>0</v>
      </c>
      <c r="F18" s="25" t="n">
        <v>2</v>
      </c>
      <c r="G18" s="28" t="n">
        <v>56</v>
      </c>
      <c r="H18" s="29" t="n">
        <f aca="false">D18</f>
        <v>5</v>
      </c>
      <c r="I18" s="25" t="n">
        <f aca="false">F18</f>
        <v>2</v>
      </c>
      <c r="J18" s="28" t="n">
        <v>57</v>
      </c>
      <c r="K18" s="29" t="n">
        <f aca="false">D18</f>
        <v>5</v>
      </c>
      <c r="L18" s="25" t="n">
        <f aca="false">F18</f>
        <v>2</v>
      </c>
      <c r="M18" s="30" t="n">
        <v>120</v>
      </c>
      <c r="N18" s="30" t="s">
        <v>35</v>
      </c>
      <c r="O18" s="31" t="n">
        <v>638</v>
      </c>
      <c r="P18" s="30" t="str">
        <f aca="false">IF(OR(C18=51,C18=55),"B",IF(OR(J18=54,J18=58),"R","DNC"))</f>
        <v>B</v>
      </c>
    </row>
    <row r="19" s="33" customFormat="true" ht="14.65" hidden="false" customHeight="false" outlineLevel="0" collapsed="false">
      <c r="A19" s="21" t="s">
        <v>49</v>
      </c>
      <c r="B19" s="22" t="s">
        <v>50</v>
      </c>
      <c r="C19" s="19" t="n">
        <v>55</v>
      </c>
      <c r="D19" s="23" t="n">
        <v>6</v>
      </c>
      <c r="E19" s="24" t="n">
        <v>0</v>
      </c>
      <c r="F19" s="25" t="n">
        <v>2</v>
      </c>
      <c r="G19" s="19" t="n">
        <v>56</v>
      </c>
      <c r="H19" s="23" t="n">
        <f aca="false">D19</f>
        <v>6</v>
      </c>
      <c r="I19" s="25" t="n">
        <f aca="false">F19</f>
        <v>2</v>
      </c>
      <c r="J19" s="19" t="n">
        <v>57</v>
      </c>
      <c r="K19" s="23" t="n">
        <f aca="false">D19</f>
        <v>6</v>
      </c>
      <c r="L19" s="25" t="n">
        <f aca="false">F19</f>
        <v>2</v>
      </c>
      <c r="M19" s="24" t="n">
        <v>120</v>
      </c>
      <c r="N19" s="24" t="s">
        <v>35</v>
      </c>
      <c r="O19" s="26" t="n">
        <v>639</v>
      </c>
      <c r="P19" s="30" t="str">
        <f aca="false">IF(OR(C19=51,C19=55),"B",IF(OR(J19=54,J19=58),"R","DNC"))</f>
        <v>B</v>
      </c>
    </row>
    <row r="20" s="33" customFormat="true" ht="14.65" hidden="false" customHeight="false" outlineLevel="0" collapsed="false">
      <c r="A20" s="21" t="s">
        <v>51</v>
      </c>
      <c r="B20" s="22" t="s">
        <v>52</v>
      </c>
      <c r="C20" s="34"/>
      <c r="D20" s="35"/>
      <c r="E20" s="36"/>
      <c r="F20" s="37"/>
      <c r="G20" s="19" t="n">
        <v>59</v>
      </c>
      <c r="H20" s="23" t="n">
        <f aca="false">D20</f>
        <v>0</v>
      </c>
      <c r="I20" s="25" t="n">
        <v>1</v>
      </c>
      <c r="J20" s="19" t="n">
        <v>48</v>
      </c>
      <c r="K20" s="23" t="n">
        <f aca="false">D20</f>
        <v>0</v>
      </c>
      <c r="L20" s="25" t="n">
        <v>1</v>
      </c>
      <c r="M20" s="24" t="n">
        <v>122</v>
      </c>
      <c r="N20" s="24" t="s">
        <v>53</v>
      </c>
      <c r="O20" s="26" t="n">
        <v>231</v>
      </c>
      <c r="P20" s="30" t="str">
        <f aca="false">IF(OR(C20=51,C20=55),"B",IF(OR(J20=54,J20=58),"R","DNC"))</f>
        <v>DNC</v>
      </c>
    </row>
    <row r="21" s="33" customFormat="true" ht="14.65" hidden="false" customHeight="false" outlineLevel="0" collapsed="false">
      <c r="A21" s="21" t="s">
        <v>54</v>
      </c>
      <c r="B21" s="22" t="s">
        <v>55</v>
      </c>
      <c r="C21" s="19" t="n">
        <v>51</v>
      </c>
      <c r="D21" s="23" t="n">
        <v>0</v>
      </c>
      <c r="E21" s="24" t="n">
        <v>0</v>
      </c>
      <c r="F21" s="25" t="n">
        <v>3</v>
      </c>
      <c r="G21" s="19" t="n">
        <v>63</v>
      </c>
      <c r="H21" s="23" t="n">
        <v>0</v>
      </c>
      <c r="I21" s="25" t="n">
        <v>2</v>
      </c>
      <c r="J21" s="19" t="n">
        <v>62</v>
      </c>
      <c r="K21" s="23" t="n">
        <v>0</v>
      </c>
      <c r="L21" s="25" t="n">
        <v>2</v>
      </c>
      <c r="M21" s="24" t="n">
        <v>123</v>
      </c>
      <c r="N21" s="24" t="s">
        <v>56</v>
      </c>
      <c r="O21" s="26" t="n">
        <v>642</v>
      </c>
      <c r="P21" s="30" t="str">
        <f aca="false">IF(OR(C21=51,C21=55),"B",IF(OR(J21=54,J21=58),"R","DNC"))</f>
        <v>B</v>
      </c>
    </row>
    <row r="22" s="33" customFormat="true" ht="14.65" hidden="false" customHeight="false" outlineLevel="0" collapsed="false">
      <c r="A22" s="27" t="s">
        <v>57</v>
      </c>
      <c r="B22" s="22" t="s">
        <v>58</v>
      </c>
      <c r="C22" s="28" t="n">
        <v>51</v>
      </c>
      <c r="D22" s="29" t="n">
        <v>0</v>
      </c>
      <c r="E22" s="30" t="n">
        <v>0</v>
      </c>
      <c r="F22" s="25" t="n">
        <v>3</v>
      </c>
      <c r="G22" s="28" t="n">
        <v>63</v>
      </c>
      <c r="H22" s="29" t="n">
        <f aca="false">D22</f>
        <v>0</v>
      </c>
      <c r="I22" s="25" t="n">
        <f aca="false">F22</f>
        <v>3</v>
      </c>
      <c r="J22" s="28" t="n">
        <v>62</v>
      </c>
      <c r="K22" s="29" t="n">
        <f aca="false">D22</f>
        <v>0</v>
      </c>
      <c r="L22" s="25" t="n">
        <f aca="false">F22</f>
        <v>3</v>
      </c>
      <c r="M22" s="30" t="n">
        <v>123</v>
      </c>
      <c r="N22" s="30" t="s">
        <v>56</v>
      </c>
      <c r="O22" s="31" t="n">
        <v>236</v>
      </c>
      <c r="P22" s="30" t="str">
        <f aca="false">IF(OR(C22=51,C22=55),"B",IF(OR(J22=54,J22=58),"R","DNC"))</f>
        <v>B</v>
      </c>
    </row>
    <row r="23" s="33" customFormat="true" ht="14.65" hidden="false" customHeight="false" outlineLevel="0" collapsed="false">
      <c r="A23" s="27" t="s">
        <v>59</v>
      </c>
      <c r="B23" s="22" t="s">
        <v>60</v>
      </c>
      <c r="C23" s="34"/>
      <c r="D23" s="38"/>
      <c r="E23" s="39"/>
      <c r="F23" s="37"/>
      <c r="G23" s="28" t="n">
        <v>59</v>
      </c>
      <c r="H23" s="29" t="n">
        <f aca="false">D23</f>
        <v>0</v>
      </c>
      <c r="I23" s="25" t="n">
        <v>1</v>
      </c>
      <c r="J23" s="28" t="n">
        <v>48</v>
      </c>
      <c r="K23" s="29" t="n">
        <f aca="false">D23</f>
        <v>0</v>
      </c>
      <c r="L23" s="25" t="n">
        <v>1</v>
      </c>
      <c r="M23" s="30" t="n">
        <v>124</v>
      </c>
      <c r="N23" s="30" t="s">
        <v>61</v>
      </c>
      <c r="O23" s="31" t="n">
        <v>237</v>
      </c>
      <c r="P23" s="30" t="str">
        <f aca="false">IF(OR(C23=51,C23=55),"B",IF(OR(J23=54,J23=58),"R","DNC"))</f>
        <v>DNC</v>
      </c>
    </row>
    <row r="24" s="33" customFormat="true" ht="14.65" hidden="false" customHeight="false" outlineLevel="0" collapsed="false">
      <c r="A24" s="27" t="s">
        <v>62</v>
      </c>
      <c r="B24" s="22" t="s">
        <v>63</v>
      </c>
      <c r="C24" s="34"/>
      <c r="D24" s="38"/>
      <c r="E24" s="39"/>
      <c r="F24" s="37"/>
      <c r="G24" s="28" t="n">
        <v>59</v>
      </c>
      <c r="H24" s="29" t="n">
        <v>1</v>
      </c>
      <c r="I24" s="25" t="n">
        <v>1</v>
      </c>
      <c r="J24" s="28" t="n">
        <v>58</v>
      </c>
      <c r="K24" s="29" t="n">
        <v>1</v>
      </c>
      <c r="L24" s="25" t="n">
        <v>1</v>
      </c>
      <c r="M24" s="30" t="n">
        <v>121</v>
      </c>
      <c r="N24" s="30" t="s">
        <v>23</v>
      </c>
      <c r="O24" s="31" t="n">
        <v>658</v>
      </c>
      <c r="P24" s="30" t="str">
        <f aca="false">IF(OR(C24=51,C24=55),"B",IF(OR(J24=54,J24=58),"R","DNC"))</f>
        <v>R</v>
      </c>
    </row>
    <row r="25" s="33" customFormat="true" ht="14.65" hidden="false" customHeight="false" outlineLevel="0" collapsed="false">
      <c r="A25" s="21" t="s">
        <v>64</v>
      </c>
      <c r="B25" s="22" t="s">
        <v>65</v>
      </c>
      <c r="C25" s="19"/>
      <c r="D25" s="23"/>
      <c r="E25" s="24"/>
      <c r="F25" s="25"/>
      <c r="G25" s="19" t="n">
        <v>63</v>
      </c>
      <c r="H25" s="23" t="n">
        <f aca="false">D25</f>
        <v>0</v>
      </c>
      <c r="I25" s="25" t="n">
        <v>1</v>
      </c>
      <c r="J25" s="19" t="n">
        <v>62</v>
      </c>
      <c r="K25" s="23" t="n">
        <f aca="false">D25</f>
        <v>0</v>
      </c>
      <c r="L25" s="25" t="n">
        <v>1</v>
      </c>
      <c r="M25" s="24" t="n">
        <v>121</v>
      </c>
      <c r="N25" s="24" t="s">
        <v>61</v>
      </c>
      <c r="O25" s="26" t="n">
        <v>238</v>
      </c>
      <c r="P25" s="30" t="str">
        <f aca="false">IF(OR(C25=51,C25=55),"B",IF(OR(J25=54,J25=58),"R","DNC"))</f>
        <v>DNC</v>
      </c>
    </row>
    <row r="26" s="33" customFormat="true" ht="14.65" hidden="false" customHeight="false" outlineLevel="0" collapsed="false">
      <c r="A26" s="21" t="s">
        <v>66</v>
      </c>
      <c r="B26" s="22" t="s">
        <v>67</v>
      </c>
      <c r="C26" s="19"/>
      <c r="D26" s="23"/>
      <c r="E26" s="24"/>
      <c r="F26" s="25"/>
      <c r="G26" s="19" t="n">
        <v>63</v>
      </c>
      <c r="H26" s="23" t="n">
        <f aca="false">D26</f>
        <v>0</v>
      </c>
      <c r="I26" s="25" t="n">
        <v>1</v>
      </c>
      <c r="J26" s="19" t="n">
        <v>62</v>
      </c>
      <c r="K26" s="23" t="n">
        <f aca="false">D26</f>
        <v>0</v>
      </c>
      <c r="L26" s="25" t="n">
        <v>1</v>
      </c>
      <c r="M26" s="24" t="n">
        <v>125</v>
      </c>
      <c r="N26" s="24" t="s">
        <v>56</v>
      </c>
      <c r="O26" s="26" t="n">
        <v>239</v>
      </c>
      <c r="P26" s="30" t="str">
        <f aca="false">IF(OR(C26=51,C26=55),"B",IF(OR(J26=54,J26=58),"R","DNC"))</f>
        <v>DNC</v>
      </c>
    </row>
    <row r="27" s="33" customFormat="true" ht="14.65" hidden="false" customHeight="false" outlineLevel="0" collapsed="false">
      <c r="A27" s="21" t="s">
        <v>68</v>
      </c>
      <c r="B27" s="22" t="s">
        <v>69</v>
      </c>
      <c r="C27" s="19"/>
      <c r="D27" s="23"/>
      <c r="E27" s="24"/>
      <c r="F27" s="25"/>
      <c r="G27" s="19" t="n">
        <v>63</v>
      </c>
      <c r="H27" s="23" t="n">
        <f aca="false">D27</f>
        <v>0</v>
      </c>
      <c r="I27" s="25" t="n">
        <v>1</v>
      </c>
      <c r="J27" s="19" t="n">
        <v>62</v>
      </c>
      <c r="K27" s="23" t="n">
        <f aca="false">D27</f>
        <v>0</v>
      </c>
      <c r="L27" s="25" t="n">
        <v>1</v>
      </c>
      <c r="M27" s="24" t="n">
        <v>125</v>
      </c>
      <c r="N27" s="24" t="s">
        <v>56</v>
      </c>
      <c r="O27" s="26" t="n">
        <v>240</v>
      </c>
      <c r="P27" s="30" t="str">
        <f aca="false">IF(OR(C27=51,C27=55),"B",IF(OR(J27=54,J27=58),"R","DNC"))</f>
        <v>DNC</v>
      </c>
    </row>
    <row r="28" s="33" customFormat="true" ht="14.65" hidden="false" customHeight="false" outlineLevel="0" collapsed="false">
      <c r="A28" s="27" t="s">
        <v>70</v>
      </c>
      <c r="B28" s="22" t="s">
        <v>71</v>
      </c>
      <c r="C28" s="28" t="n">
        <v>50</v>
      </c>
      <c r="D28" s="29" t="n">
        <v>4</v>
      </c>
      <c r="E28" s="30" t="n">
        <v>0</v>
      </c>
      <c r="F28" s="25" t="n">
        <v>3</v>
      </c>
      <c r="G28" s="28" t="n">
        <v>63</v>
      </c>
      <c r="H28" s="29" t="n">
        <f aca="false">D28</f>
        <v>4</v>
      </c>
      <c r="I28" s="25" t="n">
        <f aca="false">F28</f>
        <v>3</v>
      </c>
      <c r="J28" s="28" t="n">
        <v>62</v>
      </c>
      <c r="K28" s="29" t="n">
        <f aca="false">D28</f>
        <v>4</v>
      </c>
      <c r="L28" s="25" t="n">
        <f aca="false">F28</f>
        <v>3</v>
      </c>
      <c r="M28" s="30" t="n">
        <v>125</v>
      </c>
      <c r="N28" s="30" t="s">
        <v>72</v>
      </c>
      <c r="O28" s="31" t="n">
        <v>271</v>
      </c>
      <c r="P28" s="30" t="str">
        <f aca="false">IF(OR(C28=51,C28=55),"B",IF(OR(J28=54,J28=58),"R","DNC"))</f>
        <v>DNC</v>
      </c>
    </row>
    <row r="29" s="33" customFormat="true" ht="14.65" hidden="false" customHeight="false" outlineLevel="0" collapsed="false">
      <c r="A29" s="21" t="s">
        <v>73</v>
      </c>
      <c r="B29" s="22" t="s">
        <v>74</v>
      </c>
      <c r="C29" s="19" t="n">
        <v>50</v>
      </c>
      <c r="D29" s="23" t="n">
        <v>0</v>
      </c>
      <c r="E29" s="24" t="n">
        <v>0</v>
      </c>
      <c r="F29" s="25" t="n">
        <v>1</v>
      </c>
      <c r="G29" s="19" t="n">
        <v>63</v>
      </c>
      <c r="H29" s="23" t="n">
        <v>0</v>
      </c>
      <c r="I29" s="25" t="n">
        <v>1</v>
      </c>
      <c r="J29" s="19" t="n">
        <v>62</v>
      </c>
      <c r="K29" s="23" t="n">
        <v>0</v>
      </c>
      <c r="L29" s="25" t="n">
        <v>1</v>
      </c>
      <c r="M29" s="24" t="n">
        <v>121</v>
      </c>
      <c r="N29" s="24" t="n">
        <v>0</v>
      </c>
      <c r="O29" s="26" t="n">
        <v>645</v>
      </c>
      <c r="P29" s="30" t="str">
        <f aca="false">IF(OR(C29=51,C29=55),"B",IF(OR(J29=54,J29=58),"R","DNC"))</f>
        <v>DNC</v>
      </c>
    </row>
    <row r="30" s="33" customFormat="true" ht="14.65" hidden="false" customHeight="false" outlineLevel="0" collapsed="false">
      <c r="A30" s="27" t="s">
        <v>75</v>
      </c>
      <c r="B30" s="22" t="s">
        <v>76</v>
      </c>
      <c r="C30" s="28" t="n">
        <v>50</v>
      </c>
      <c r="D30" s="29" t="n">
        <v>0</v>
      </c>
      <c r="E30" s="30" t="n">
        <v>0</v>
      </c>
      <c r="F30" s="25" t="n">
        <f aca="false">IF(OR(P30="R",P30="B"),2,1)</f>
        <v>1</v>
      </c>
      <c r="G30" s="28" t="n">
        <v>63</v>
      </c>
      <c r="H30" s="29" t="n">
        <f aca="false">D30</f>
        <v>0</v>
      </c>
      <c r="I30" s="25" t="n">
        <f aca="false">F30</f>
        <v>1</v>
      </c>
      <c r="J30" s="28" t="n">
        <v>62</v>
      </c>
      <c r="K30" s="29" t="n">
        <f aca="false">D30</f>
        <v>0</v>
      </c>
      <c r="L30" s="25" t="n">
        <f aca="false">F30</f>
        <v>1</v>
      </c>
      <c r="M30" s="30" t="n">
        <v>121</v>
      </c>
      <c r="N30" s="30" t="n">
        <v>0</v>
      </c>
      <c r="O30" s="31" t="n">
        <v>244</v>
      </c>
      <c r="P30" s="30" t="str">
        <f aca="false">IF(OR(C30=51,C30=55),"B",IF(OR(J30=54,J30=58),"R","DNC"))</f>
        <v>DNC</v>
      </c>
    </row>
    <row r="31" s="33" customFormat="true" ht="14.65" hidden="false" customHeight="false" outlineLevel="0" collapsed="false">
      <c r="A31" s="21" t="s">
        <v>77</v>
      </c>
      <c r="B31" s="22" t="s">
        <v>78</v>
      </c>
      <c r="C31" s="19" t="n">
        <v>51</v>
      </c>
      <c r="D31" s="23" t="n">
        <v>4</v>
      </c>
      <c r="E31" s="24" t="n">
        <v>0</v>
      </c>
      <c r="F31" s="25" t="n">
        <v>3</v>
      </c>
      <c r="G31" s="19" t="n">
        <v>56</v>
      </c>
      <c r="H31" s="23" t="n">
        <f aca="false">D31</f>
        <v>4</v>
      </c>
      <c r="I31" s="25" t="n">
        <f aca="false">F31</f>
        <v>3</v>
      </c>
      <c r="J31" s="19" t="n">
        <v>57</v>
      </c>
      <c r="K31" s="23" t="n">
        <f aca="false">D31</f>
        <v>4</v>
      </c>
      <c r="L31" s="25" t="n">
        <f aca="false">F31</f>
        <v>3</v>
      </c>
      <c r="M31" s="24" t="n">
        <v>122</v>
      </c>
      <c r="N31" s="24" t="s">
        <v>79</v>
      </c>
      <c r="O31" s="26" t="n">
        <v>241</v>
      </c>
      <c r="P31" s="30" t="str">
        <f aca="false">IF(OR(C31=51,C31=55),"B",IF(OR(J31=54,J31=58),"R","DNC"))</f>
        <v>B</v>
      </c>
    </row>
    <row r="32" s="32" customFormat="true" ht="14.65" hidden="false" customHeight="false" outlineLevel="0" collapsed="false">
      <c r="A32" s="21" t="s">
        <v>80</v>
      </c>
      <c r="B32" s="22" t="s">
        <v>81</v>
      </c>
      <c r="C32" s="19" t="n">
        <v>50</v>
      </c>
      <c r="D32" s="23" t="n">
        <v>0</v>
      </c>
      <c r="E32" s="24" t="n">
        <v>0</v>
      </c>
      <c r="F32" s="25" t="n">
        <f aca="false">IF(OR(P32="R",P32="B"),2,1)</f>
        <v>1</v>
      </c>
      <c r="G32" s="19" t="n">
        <v>63</v>
      </c>
      <c r="H32" s="23" t="n">
        <f aca="false">D32</f>
        <v>0</v>
      </c>
      <c r="I32" s="25" t="n">
        <f aca="false">F32</f>
        <v>1</v>
      </c>
      <c r="J32" s="19" t="n">
        <v>62</v>
      </c>
      <c r="K32" s="23" t="n">
        <f aca="false">D32</f>
        <v>0</v>
      </c>
      <c r="L32" s="25" t="n">
        <f aca="false">F32</f>
        <v>1</v>
      </c>
      <c r="M32" s="24" t="n">
        <v>122</v>
      </c>
      <c r="N32" s="24" t="s">
        <v>40</v>
      </c>
      <c r="O32" s="26" t="n">
        <v>242</v>
      </c>
      <c r="P32" s="30" t="str">
        <f aca="false">IF(OR(C32=51,C32=55),"B",IF(OR(J32=54,J32=58),"R","DNC"))</f>
        <v>DNC</v>
      </c>
    </row>
    <row r="33" s="32" customFormat="true" ht="14.65" hidden="false" customHeight="false" outlineLevel="0" collapsed="false">
      <c r="A33" s="21" t="s">
        <v>82</v>
      </c>
      <c r="B33" s="22" t="s">
        <v>83</v>
      </c>
      <c r="C33" s="19" t="n">
        <v>51</v>
      </c>
      <c r="D33" s="23" t="n">
        <v>0</v>
      </c>
      <c r="E33" s="24" t="n">
        <v>0</v>
      </c>
      <c r="F33" s="25" t="n">
        <v>1</v>
      </c>
      <c r="G33" s="19" t="n">
        <v>56</v>
      </c>
      <c r="H33" s="23" t="n">
        <v>0</v>
      </c>
      <c r="I33" s="25" t="n">
        <v>1</v>
      </c>
      <c r="J33" s="19" t="n">
        <v>57</v>
      </c>
      <c r="K33" s="23" t="n">
        <v>0</v>
      </c>
      <c r="L33" s="25" t="n">
        <v>1</v>
      </c>
      <c r="M33" s="24" t="n">
        <v>120</v>
      </c>
      <c r="N33" s="24" t="s">
        <v>35</v>
      </c>
      <c r="O33" s="26" t="n">
        <v>646</v>
      </c>
      <c r="P33" s="30" t="str">
        <f aca="false">IF(OR(C33=51,C33=55),"B",IF(OR(J33=54,J33=58),"R","DNC"))</f>
        <v>B</v>
      </c>
    </row>
    <row r="34" s="33" customFormat="true" ht="14.65" hidden="false" customHeight="false" outlineLevel="0" collapsed="false">
      <c r="A34" s="21" t="s">
        <v>84</v>
      </c>
      <c r="B34" s="22" t="s">
        <v>85</v>
      </c>
      <c r="C34" s="19"/>
      <c r="D34" s="23"/>
      <c r="E34" s="24"/>
      <c r="F34" s="25"/>
      <c r="G34" s="19" t="n">
        <v>63</v>
      </c>
      <c r="H34" s="23" t="n">
        <f aca="false">D34</f>
        <v>0</v>
      </c>
      <c r="I34" s="25" t="n">
        <v>1</v>
      </c>
      <c r="J34" s="19" t="n">
        <v>62</v>
      </c>
      <c r="K34" s="23" t="n">
        <f aca="false">D34</f>
        <v>0</v>
      </c>
      <c r="L34" s="25" t="n">
        <v>1</v>
      </c>
      <c r="M34" s="24" t="n">
        <v>122</v>
      </c>
      <c r="N34" s="24" t="s">
        <v>86</v>
      </c>
      <c r="O34" s="26" t="n">
        <v>249</v>
      </c>
      <c r="P34" s="30" t="str">
        <f aca="false">IF(OR(C34=51,C34=55),"B",IF(OR(J34=54,J34=58),"R","DNC"))</f>
        <v>DNC</v>
      </c>
    </row>
    <row r="35" s="33" customFormat="true" ht="14.65" hidden="false" customHeight="false" outlineLevel="0" collapsed="false">
      <c r="A35" s="27" t="s">
        <v>87</v>
      </c>
      <c r="B35" s="22" t="s">
        <v>88</v>
      </c>
      <c r="C35" s="28"/>
      <c r="D35" s="29"/>
      <c r="E35" s="30"/>
      <c r="F35" s="25"/>
      <c r="G35" s="28" t="n">
        <v>59</v>
      </c>
      <c r="H35" s="29" t="n">
        <v>1</v>
      </c>
      <c r="I35" s="25" t="n">
        <v>1</v>
      </c>
      <c r="J35" s="28" t="n">
        <v>58</v>
      </c>
      <c r="K35" s="29" t="n">
        <v>1</v>
      </c>
      <c r="L35" s="25" t="n">
        <v>1</v>
      </c>
      <c r="M35" s="30" t="n">
        <v>123</v>
      </c>
      <c r="N35" s="30" t="s">
        <v>40</v>
      </c>
      <c r="O35" s="31" t="n">
        <v>256</v>
      </c>
      <c r="P35" s="30" t="str">
        <f aca="false">IF(OR(C35=51,C35=55),"B",IF(OR(J35=54,J35=58),"R","DNC"))</f>
        <v>R</v>
      </c>
    </row>
    <row r="36" s="33" customFormat="true" ht="14.65" hidden="false" customHeight="false" outlineLevel="0" collapsed="false">
      <c r="A36" s="27" t="s">
        <v>89</v>
      </c>
      <c r="B36" s="22" t="s">
        <v>90</v>
      </c>
      <c r="C36" s="28" t="n">
        <v>50</v>
      </c>
      <c r="D36" s="29" t="n">
        <v>0</v>
      </c>
      <c r="E36" s="30" t="n">
        <v>5</v>
      </c>
      <c r="F36" s="25" t="n">
        <v>1</v>
      </c>
      <c r="G36" s="28" t="n">
        <v>59</v>
      </c>
      <c r="H36" s="29" t="n">
        <f aca="false">D36</f>
        <v>0</v>
      </c>
      <c r="I36" s="25" t="n">
        <f aca="false">F36</f>
        <v>1</v>
      </c>
      <c r="J36" s="28" t="n">
        <v>58</v>
      </c>
      <c r="K36" s="29" t="n">
        <f aca="false">D36</f>
        <v>0</v>
      </c>
      <c r="L36" s="25" t="n">
        <f aca="false">F36</f>
        <v>1</v>
      </c>
      <c r="M36" s="30" t="n">
        <v>121</v>
      </c>
      <c r="N36" s="30" t="s">
        <v>23</v>
      </c>
      <c r="O36" s="31" t="n">
        <v>250</v>
      </c>
      <c r="P36" s="30" t="str">
        <f aca="false">IF(OR(C36=51,C36=55),"B",IF(OR(J36=54,J36=58),"R","DNC"))</f>
        <v>R</v>
      </c>
    </row>
    <row r="37" s="32" customFormat="true" ht="14.65" hidden="false" customHeight="false" outlineLevel="0" collapsed="false">
      <c r="A37" s="21" t="s">
        <v>91</v>
      </c>
      <c r="B37" s="22" t="s">
        <v>92</v>
      </c>
      <c r="C37" s="19" t="n">
        <v>50</v>
      </c>
      <c r="D37" s="23" t="n">
        <v>0</v>
      </c>
      <c r="E37" s="24" t="n">
        <v>0</v>
      </c>
      <c r="F37" s="25" t="n">
        <f aca="false">IF(OR(P37="R",P37="B"),2,1)</f>
        <v>1</v>
      </c>
      <c r="G37" s="19" t="n">
        <v>63</v>
      </c>
      <c r="H37" s="23" t="n">
        <f aca="false">D37</f>
        <v>0</v>
      </c>
      <c r="I37" s="25" t="n">
        <f aca="false">F37</f>
        <v>1</v>
      </c>
      <c r="J37" s="19" t="n">
        <v>62</v>
      </c>
      <c r="K37" s="23" t="n">
        <f aca="false">D37</f>
        <v>0</v>
      </c>
      <c r="L37" s="25" t="n">
        <f aca="false">F37</f>
        <v>1</v>
      </c>
      <c r="M37" s="24" t="n">
        <v>121</v>
      </c>
      <c r="N37" s="24" t="s">
        <v>93</v>
      </c>
      <c r="O37" s="26" t="n">
        <v>248</v>
      </c>
      <c r="P37" s="30" t="str">
        <f aca="false">IF(OR(C37=51,C37=55),"B",IF(OR(J37=54,J37=58),"R","DNC"))</f>
        <v>DNC</v>
      </c>
    </row>
    <row r="38" s="32" customFormat="true" ht="14.65" hidden="false" customHeight="false" outlineLevel="0" collapsed="false">
      <c r="A38" s="21" t="s">
        <v>94</v>
      </c>
      <c r="B38" s="22" t="s">
        <v>95</v>
      </c>
      <c r="C38" s="34"/>
      <c r="D38" s="35"/>
      <c r="E38" s="36"/>
      <c r="F38" s="37"/>
      <c r="G38" s="19" t="n">
        <v>59</v>
      </c>
      <c r="H38" s="23" t="n">
        <f aca="false">D38</f>
        <v>0</v>
      </c>
      <c r="I38" s="25" t="n">
        <v>1</v>
      </c>
      <c r="J38" s="19" t="n">
        <v>48</v>
      </c>
      <c r="K38" s="23" t="n">
        <f aca="false">D38</f>
        <v>0</v>
      </c>
      <c r="L38" s="25" t="n">
        <v>1</v>
      </c>
      <c r="M38" s="24" t="n">
        <v>124</v>
      </c>
      <c r="N38" s="24" t="s">
        <v>96</v>
      </c>
      <c r="O38" s="26" t="n">
        <v>257</v>
      </c>
      <c r="P38" s="30" t="str">
        <f aca="false">IF(OR(C38=51,C38=55),"B",IF(OR(J38=54,J38=58),"R","DNC"))</f>
        <v>DNC</v>
      </c>
    </row>
    <row r="39" s="33" customFormat="true" ht="14.65" hidden="false" customHeight="false" outlineLevel="0" collapsed="false">
      <c r="A39" s="21" t="s">
        <v>97</v>
      </c>
      <c r="B39" s="22" t="s">
        <v>98</v>
      </c>
      <c r="C39" s="19"/>
      <c r="D39" s="23"/>
      <c r="E39" s="24"/>
      <c r="F39" s="25"/>
      <c r="G39" s="19" t="n">
        <v>63</v>
      </c>
      <c r="H39" s="23" t="n">
        <f aca="false">D39</f>
        <v>0</v>
      </c>
      <c r="I39" s="25" t="n">
        <v>1</v>
      </c>
      <c r="J39" s="19" t="n">
        <v>62</v>
      </c>
      <c r="K39" s="23" t="n">
        <f aca="false">D39</f>
        <v>0</v>
      </c>
      <c r="L39" s="25" t="n">
        <v>1</v>
      </c>
      <c r="M39" s="24" t="n">
        <v>121</v>
      </c>
      <c r="N39" s="24" t="s">
        <v>99</v>
      </c>
      <c r="O39" s="26" t="n">
        <v>263</v>
      </c>
      <c r="P39" s="30" t="str">
        <f aca="false">IF(OR(C39=51,C39=55),"B",IF(OR(J39=54,J39=58),"R","DNC"))</f>
        <v>DNC</v>
      </c>
    </row>
    <row r="40" s="33" customFormat="true" ht="14.65" hidden="false" customHeight="false" outlineLevel="0" collapsed="false">
      <c r="A40" s="27" t="s">
        <v>100</v>
      </c>
      <c r="B40" s="22" t="s">
        <v>101</v>
      </c>
      <c r="C40" s="28" t="n">
        <v>50</v>
      </c>
      <c r="D40" s="29" t="n">
        <v>1</v>
      </c>
      <c r="E40" s="30" t="n">
        <v>2</v>
      </c>
      <c r="F40" s="25" t="n">
        <f aca="false">IF(OR(P40="R",P40="B"),2,1)</f>
        <v>2</v>
      </c>
      <c r="G40" s="28" t="n">
        <v>59</v>
      </c>
      <c r="H40" s="29" t="n">
        <f aca="false">D40</f>
        <v>1</v>
      </c>
      <c r="I40" s="25" t="n">
        <f aca="false">F40</f>
        <v>2</v>
      </c>
      <c r="J40" s="28" t="n">
        <v>58</v>
      </c>
      <c r="K40" s="29" t="n">
        <f aca="false">D40</f>
        <v>1</v>
      </c>
      <c r="L40" s="25" t="n">
        <f aca="false">F40</f>
        <v>2</v>
      </c>
      <c r="M40" s="30" t="n">
        <v>123</v>
      </c>
      <c r="N40" s="30" t="s">
        <v>61</v>
      </c>
      <c r="O40" s="31" t="n">
        <v>258</v>
      </c>
      <c r="P40" s="30" t="str">
        <f aca="false">IF(OR(C40=51,C40=55),"B",IF(OR(J40=54,J40=58),"R","DNC"))</f>
        <v>R</v>
      </c>
    </row>
    <row r="41" s="33" customFormat="true" ht="14.65" hidden="false" customHeight="false" outlineLevel="0" collapsed="false">
      <c r="A41" s="27" t="s">
        <v>102</v>
      </c>
      <c r="B41" s="22" t="s">
        <v>103</v>
      </c>
      <c r="C41" s="28" t="n">
        <v>50</v>
      </c>
      <c r="D41" s="29" t="n">
        <v>1</v>
      </c>
      <c r="E41" s="30" t="n">
        <v>0</v>
      </c>
      <c r="F41" s="25" t="n">
        <v>1</v>
      </c>
      <c r="G41" s="28" t="n">
        <v>63</v>
      </c>
      <c r="H41" s="29" t="n">
        <f aca="false">D41</f>
        <v>1</v>
      </c>
      <c r="I41" s="25" t="n">
        <f aca="false">F41</f>
        <v>1</v>
      </c>
      <c r="J41" s="28" t="n">
        <v>62</v>
      </c>
      <c r="K41" s="29" t="n">
        <f aca="false">D41</f>
        <v>1</v>
      </c>
      <c r="L41" s="25" t="n">
        <f aca="false">F41</f>
        <v>1</v>
      </c>
      <c r="M41" s="30" t="n">
        <v>122</v>
      </c>
      <c r="N41" s="30" t="s">
        <v>104</v>
      </c>
      <c r="O41" s="31" t="n">
        <v>262</v>
      </c>
      <c r="P41" s="30" t="str">
        <f aca="false">IF(OR(C41=51,C41=55),"B",IF(OR(J41=54,J41=58),"R","DNC"))</f>
        <v>DNC</v>
      </c>
    </row>
    <row r="42" s="32" customFormat="true" ht="14.65" hidden="false" customHeight="false" outlineLevel="0" collapsed="false">
      <c r="A42" s="21" t="s">
        <v>105</v>
      </c>
      <c r="B42" s="22" t="s">
        <v>106</v>
      </c>
      <c r="C42" s="19" t="n">
        <v>50</v>
      </c>
      <c r="D42" s="23" t="n">
        <v>0</v>
      </c>
      <c r="E42" s="24" t="n">
        <v>0</v>
      </c>
      <c r="F42" s="25" t="n">
        <v>1</v>
      </c>
      <c r="G42" s="19" t="n">
        <v>59</v>
      </c>
      <c r="H42" s="23" t="n">
        <v>0</v>
      </c>
      <c r="I42" s="25" t="n">
        <v>1</v>
      </c>
      <c r="J42" s="19" t="n">
        <v>58</v>
      </c>
      <c r="K42" s="23" t="n">
        <v>0</v>
      </c>
      <c r="L42" s="25" t="n">
        <v>1</v>
      </c>
      <c r="M42" s="24" t="n">
        <v>123</v>
      </c>
      <c r="N42" s="24" t="s">
        <v>107</v>
      </c>
      <c r="O42" s="26" t="n">
        <v>647</v>
      </c>
      <c r="P42" s="30" t="str">
        <f aca="false">IF(OR(C42=51,C42=55),"B",IF(OR(J42=54,J42=58),"R","DNC"))</f>
        <v>R</v>
      </c>
    </row>
    <row r="43" s="32" customFormat="true" ht="14.65" hidden="false" customHeight="false" outlineLevel="0" collapsed="false">
      <c r="A43" s="21" t="s">
        <v>108</v>
      </c>
      <c r="B43" s="22" t="s">
        <v>109</v>
      </c>
      <c r="C43" s="19" t="n">
        <v>50</v>
      </c>
      <c r="D43" s="23" t="n">
        <v>2</v>
      </c>
      <c r="E43" s="24" t="n">
        <v>0</v>
      </c>
      <c r="F43" s="25" t="n">
        <v>1</v>
      </c>
      <c r="G43" s="19" t="n">
        <v>53</v>
      </c>
      <c r="H43" s="23" t="n">
        <v>2</v>
      </c>
      <c r="I43" s="25" t="n">
        <v>1</v>
      </c>
      <c r="J43" s="19" t="n">
        <v>54</v>
      </c>
      <c r="K43" s="23" t="n">
        <v>2</v>
      </c>
      <c r="L43" s="25" t="n">
        <v>1</v>
      </c>
      <c r="M43" s="24" t="n">
        <v>124</v>
      </c>
      <c r="N43" s="24" t="s">
        <v>110</v>
      </c>
      <c r="O43" s="26" t="n">
        <v>266</v>
      </c>
      <c r="P43" s="30" t="str">
        <f aca="false">IF(OR(C43=51,C43=55),"B",IF(OR(J43=54,J43=58),"R","DNC"))</f>
        <v>R</v>
      </c>
    </row>
    <row r="44" s="33" customFormat="true" ht="14.65" hidden="false" customHeight="false" outlineLevel="0" collapsed="false">
      <c r="A44" s="21" t="s">
        <v>111</v>
      </c>
      <c r="B44" s="22" t="s">
        <v>112</v>
      </c>
      <c r="C44" s="19" t="n">
        <v>51</v>
      </c>
      <c r="D44" s="23" t="n">
        <v>2</v>
      </c>
      <c r="E44" s="24" t="n">
        <v>2</v>
      </c>
      <c r="F44" s="25" t="n">
        <f aca="false">IF(OR(P44="R",P44="B"),2,1)</f>
        <v>2</v>
      </c>
      <c r="G44" s="19" t="n">
        <v>56</v>
      </c>
      <c r="H44" s="23" t="n">
        <f aca="false">D44</f>
        <v>2</v>
      </c>
      <c r="I44" s="25" t="n">
        <f aca="false">F44</f>
        <v>2</v>
      </c>
      <c r="J44" s="19" t="n">
        <v>57</v>
      </c>
      <c r="K44" s="23" t="n">
        <f aca="false">D44</f>
        <v>2</v>
      </c>
      <c r="L44" s="25" t="n">
        <f aca="false">F44</f>
        <v>2</v>
      </c>
      <c r="M44" s="24" t="n">
        <v>124</v>
      </c>
      <c r="N44" s="24" t="s">
        <v>110</v>
      </c>
      <c r="O44" s="26" t="n">
        <v>270</v>
      </c>
      <c r="P44" s="30" t="str">
        <f aca="false">IF(OR(C44=51,C44=55),"B",IF(OR(J44=54,J44=58),"R","DNC"))</f>
        <v>B</v>
      </c>
    </row>
    <row r="45" s="33" customFormat="true" ht="14.65" hidden="false" customHeight="false" outlineLevel="0" collapsed="false">
      <c r="A45" s="21" t="s">
        <v>113</v>
      </c>
      <c r="B45" s="22" t="s">
        <v>114</v>
      </c>
      <c r="C45" s="34"/>
      <c r="D45" s="35"/>
      <c r="E45" s="36"/>
      <c r="F45" s="37"/>
      <c r="G45" s="19" t="n">
        <v>59</v>
      </c>
      <c r="H45" s="23" t="n">
        <f aca="false">D45</f>
        <v>0</v>
      </c>
      <c r="I45" s="25" t="n">
        <v>1</v>
      </c>
      <c r="J45" s="19" t="n">
        <v>49</v>
      </c>
      <c r="K45" s="23" t="n">
        <f aca="false">D45</f>
        <v>0</v>
      </c>
      <c r="L45" s="25" t="n">
        <v>1</v>
      </c>
      <c r="M45" s="24" t="n">
        <v>121</v>
      </c>
      <c r="N45" s="24" t="s">
        <v>115</v>
      </c>
      <c r="O45" s="26" t="n">
        <v>621</v>
      </c>
      <c r="P45" s="30" t="str">
        <f aca="false">IF(OR(C45=51,C45=55),"B",IF(OR(J45=54,J45=58),"R","DNC"))</f>
        <v>DNC</v>
      </c>
    </row>
    <row r="46" s="33" customFormat="true" ht="14.65" hidden="false" customHeight="false" outlineLevel="0" collapsed="false">
      <c r="A46" s="27" t="s">
        <v>116</v>
      </c>
      <c r="B46" s="22" t="s">
        <v>117</v>
      </c>
      <c r="C46" s="28"/>
      <c r="D46" s="29"/>
      <c r="E46" s="30"/>
      <c r="F46" s="25"/>
      <c r="G46" s="28" t="n">
        <v>63</v>
      </c>
      <c r="H46" s="29" t="n">
        <f aca="false">D46</f>
        <v>0</v>
      </c>
      <c r="I46" s="25" t="n">
        <v>1</v>
      </c>
      <c r="J46" s="28" t="n">
        <v>62</v>
      </c>
      <c r="K46" s="29" t="n">
        <f aca="false">D46</f>
        <v>0</v>
      </c>
      <c r="L46" s="25" t="n">
        <v>1</v>
      </c>
      <c r="M46" s="30" t="n">
        <v>122</v>
      </c>
      <c r="N46" s="30" t="s">
        <v>110</v>
      </c>
      <c r="O46" s="31" t="n">
        <v>273</v>
      </c>
      <c r="P46" s="30" t="str">
        <f aca="false">IF(OR(C46=51,C46=55),"B",IF(OR(J46=54,J46=58),"R","DNC"))</f>
        <v>DNC</v>
      </c>
    </row>
    <row r="47" s="32" customFormat="true" ht="14.65" hidden="false" customHeight="false" outlineLevel="0" collapsed="false">
      <c r="A47" s="27" t="s">
        <v>118</v>
      </c>
      <c r="B47" s="22" t="s">
        <v>119</v>
      </c>
      <c r="C47" s="28" t="n">
        <v>50</v>
      </c>
      <c r="D47" s="29" t="n">
        <v>0</v>
      </c>
      <c r="E47" s="30" t="n">
        <v>0</v>
      </c>
      <c r="F47" s="25" t="n">
        <f aca="false">IF(OR(P47="R",P47="B"),2,1)</f>
        <v>1</v>
      </c>
      <c r="G47" s="28" t="n">
        <v>63</v>
      </c>
      <c r="H47" s="29" t="n">
        <f aca="false">D47</f>
        <v>0</v>
      </c>
      <c r="I47" s="25" t="n">
        <f aca="false">F47</f>
        <v>1</v>
      </c>
      <c r="J47" s="28" t="n">
        <v>62</v>
      </c>
      <c r="K47" s="29" t="n">
        <f aca="false">D47</f>
        <v>0</v>
      </c>
      <c r="L47" s="25" t="n">
        <f aca="false">F47</f>
        <v>1</v>
      </c>
      <c r="M47" s="30" t="n">
        <v>121</v>
      </c>
      <c r="N47" s="30" t="s">
        <v>120</v>
      </c>
      <c r="O47" s="31" t="n">
        <v>278</v>
      </c>
      <c r="P47" s="30" t="str">
        <f aca="false">IF(OR(C47=51,C47=55),"B",IF(OR(J47=54,J47=58),"R","DNC"))</f>
        <v>DNC</v>
      </c>
    </row>
    <row r="48" s="32" customFormat="true" ht="14.65" hidden="false" customHeight="false" outlineLevel="0" collapsed="false">
      <c r="A48" s="21" t="s">
        <v>121</v>
      </c>
      <c r="B48" s="22" t="s">
        <v>122</v>
      </c>
      <c r="C48" s="19" t="n">
        <v>50</v>
      </c>
      <c r="D48" s="23" t="n">
        <v>0</v>
      </c>
      <c r="E48" s="24" t="n">
        <v>1</v>
      </c>
      <c r="F48" s="25" t="n">
        <f aca="false">IF(OR(P48="R",P48="B"),2,1)</f>
        <v>1</v>
      </c>
      <c r="G48" s="19" t="n">
        <v>63</v>
      </c>
      <c r="H48" s="23" t="n">
        <f aca="false">D48</f>
        <v>0</v>
      </c>
      <c r="I48" s="25" t="n">
        <f aca="false">F48</f>
        <v>1</v>
      </c>
      <c r="J48" s="19" t="n">
        <v>62</v>
      </c>
      <c r="K48" s="23" t="n">
        <f aca="false">D48</f>
        <v>0</v>
      </c>
      <c r="L48" s="25" t="n">
        <f aca="false">F48</f>
        <v>1</v>
      </c>
      <c r="M48" s="24" t="n">
        <v>121</v>
      </c>
      <c r="N48" s="24" t="s">
        <v>123</v>
      </c>
      <c r="O48" s="26" t="n">
        <v>279</v>
      </c>
      <c r="P48" s="30" t="str">
        <f aca="false">IF(OR(C48=51,C48=55),"B",IF(OR(J48=54,J48=58),"R","DNC"))</f>
        <v>DNC</v>
      </c>
    </row>
    <row r="49" s="33" customFormat="true" ht="14.65" hidden="false" customHeight="false" outlineLevel="0" collapsed="false">
      <c r="A49" s="21" t="s">
        <v>72</v>
      </c>
      <c r="B49" s="22" t="s">
        <v>124</v>
      </c>
      <c r="C49" s="19" t="n">
        <v>55</v>
      </c>
      <c r="D49" s="23" t="n">
        <v>1</v>
      </c>
      <c r="E49" s="24" t="n">
        <v>2</v>
      </c>
      <c r="F49" s="25" t="n">
        <v>1</v>
      </c>
      <c r="G49" s="19" t="n">
        <v>56</v>
      </c>
      <c r="H49" s="23" t="n">
        <f aca="false">D49</f>
        <v>1</v>
      </c>
      <c r="I49" s="25" t="n">
        <f aca="false">F49</f>
        <v>1</v>
      </c>
      <c r="J49" s="19" t="n">
        <v>57</v>
      </c>
      <c r="K49" s="23" t="n">
        <f aca="false">D49</f>
        <v>1</v>
      </c>
      <c r="L49" s="25" t="n">
        <f aca="false">F49</f>
        <v>1</v>
      </c>
      <c r="M49" s="24" t="n">
        <v>120</v>
      </c>
      <c r="N49" s="24" t="s">
        <v>72</v>
      </c>
      <c r="O49" s="26" t="n">
        <v>131</v>
      </c>
      <c r="P49" s="30" t="str">
        <f aca="false">IF(OR(C49=51,C49=55),"B",IF(OR(J49=54,J49=58),"R","DNC"))</f>
        <v>B</v>
      </c>
    </row>
    <row r="50" s="33" customFormat="true" ht="14.65" hidden="false" customHeight="false" outlineLevel="0" collapsed="false">
      <c r="A50" s="21" t="s">
        <v>125</v>
      </c>
      <c r="B50" s="22" t="s">
        <v>125</v>
      </c>
      <c r="C50" s="19" t="n">
        <v>51</v>
      </c>
      <c r="D50" s="23" t="n">
        <v>0</v>
      </c>
      <c r="E50" s="24" t="n">
        <v>0</v>
      </c>
      <c r="F50" s="25" t="n">
        <v>3</v>
      </c>
      <c r="G50" s="19" t="n">
        <v>56</v>
      </c>
      <c r="H50" s="23" t="n">
        <f aca="false">D50</f>
        <v>0</v>
      </c>
      <c r="I50" s="25" t="n">
        <f aca="false">F50</f>
        <v>3</v>
      </c>
      <c r="J50" s="19" t="n">
        <v>57</v>
      </c>
      <c r="K50" s="23" t="n">
        <f aca="false">D50</f>
        <v>0</v>
      </c>
      <c r="L50" s="25" t="n">
        <f aca="false">F50</f>
        <v>3</v>
      </c>
      <c r="M50" s="24" t="n">
        <v>123</v>
      </c>
      <c r="N50" s="24" t="s">
        <v>110</v>
      </c>
      <c r="O50" s="26" t="n">
        <v>280</v>
      </c>
      <c r="P50" s="30" t="str">
        <f aca="false">IF(OR(C50=51,C50=55),"B",IF(OR(J50=54,J50=58),"R","DNC"))</f>
        <v>B</v>
      </c>
    </row>
    <row r="51" s="33" customFormat="true" ht="14.65" hidden="false" customHeight="false" outlineLevel="0" collapsed="false">
      <c r="A51" s="21" t="s">
        <v>126</v>
      </c>
      <c r="B51" s="22" t="s">
        <v>127</v>
      </c>
      <c r="C51" s="19" t="n">
        <v>51</v>
      </c>
      <c r="D51" s="23" t="n">
        <v>0</v>
      </c>
      <c r="E51" s="24" t="n">
        <v>0</v>
      </c>
      <c r="F51" s="25" t="n">
        <v>3</v>
      </c>
      <c r="G51" s="19" t="n">
        <v>56</v>
      </c>
      <c r="H51" s="23" t="n">
        <f aca="false">D51</f>
        <v>0</v>
      </c>
      <c r="I51" s="25" t="n">
        <f aca="false">F51</f>
        <v>3</v>
      </c>
      <c r="J51" s="19" t="n">
        <v>57</v>
      </c>
      <c r="K51" s="23" t="n">
        <f aca="false">D51</f>
        <v>0</v>
      </c>
      <c r="L51" s="25" t="n">
        <f aca="false">F51</f>
        <v>3</v>
      </c>
      <c r="M51" s="24" t="n">
        <v>121</v>
      </c>
      <c r="N51" s="24" t="s">
        <v>56</v>
      </c>
      <c r="O51" s="26" t="n">
        <v>286</v>
      </c>
      <c r="P51" s="30" t="str">
        <f aca="false">IF(OR(C51=51,C51=55),"B",IF(OR(J51=54,J51=58),"R","DNC"))</f>
        <v>B</v>
      </c>
    </row>
    <row r="52" s="32" customFormat="true" ht="14.65" hidden="false" customHeight="false" outlineLevel="0" collapsed="false">
      <c r="A52" s="27" t="s">
        <v>128</v>
      </c>
      <c r="B52" s="22" t="s">
        <v>129</v>
      </c>
      <c r="C52" s="28"/>
      <c r="D52" s="29"/>
      <c r="E52" s="30"/>
      <c r="F52" s="25"/>
      <c r="G52" s="28" t="n">
        <v>63</v>
      </c>
      <c r="H52" s="29" t="n">
        <f aca="false">D52</f>
        <v>0</v>
      </c>
      <c r="I52" s="25" t="n">
        <v>1</v>
      </c>
      <c r="J52" s="28" t="n">
        <v>62</v>
      </c>
      <c r="K52" s="29" t="n">
        <f aca="false">D52</f>
        <v>0</v>
      </c>
      <c r="L52" s="25" t="n">
        <v>1</v>
      </c>
      <c r="M52" s="30" t="n">
        <v>121</v>
      </c>
      <c r="N52" s="30" t="s">
        <v>107</v>
      </c>
      <c r="O52" s="31" t="n">
        <v>281</v>
      </c>
      <c r="P52" s="30" t="str">
        <f aca="false">IF(OR(C52=51,C52=55),"B",IF(OR(J52=54,J52=58),"R","DNC"))</f>
        <v>DNC</v>
      </c>
    </row>
    <row r="53" s="32" customFormat="true" ht="14.65" hidden="false" customHeight="false" outlineLevel="0" collapsed="false">
      <c r="A53" s="27" t="s">
        <v>130</v>
      </c>
      <c r="B53" s="22" t="s">
        <v>131</v>
      </c>
      <c r="C53" s="28" t="n">
        <v>41</v>
      </c>
      <c r="D53" s="29" t="n">
        <v>2</v>
      </c>
      <c r="E53" s="30" t="n">
        <v>3</v>
      </c>
      <c r="F53" s="25" t="n">
        <v>8</v>
      </c>
      <c r="G53" s="28" t="n">
        <v>41</v>
      </c>
      <c r="H53" s="29" t="n">
        <f aca="false">D53</f>
        <v>2</v>
      </c>
      <c r="I53" s="25" t="n">
        <f aca="false">F53</f>
        <v>8</v>
      </c>
      <c r="J53" s="28" t="n">
        <v>41</v>
      </c>
      <c r="K53" s="29" t="n">
        <f aca="false">D53</f>
        <v>2</v>
      </c>
      <c r="L53" s="25" t="n">
        <f aca="false">F53</f>
        <v>8</v>
      </c>
      <c r="M53" s="30" t="n">
        <v>120</v>
      </c>
      <c r="N53" s="30" t="s">
        <v>79</v>
      </c>
      <c r="O53" s="31" t="n">
        <v>4</v>
      </c>
      <c r="P53" s="30" t="str">
        <f aca="false">IF(OR(C53=51,C53=55),"B",IF(OR(J53=54,J53=58),"R","DNC"))</f>
        <v>DNC</v>
      </c>
    </row>
    <row r="54" s="33" customFormat="true" ht="14.65" hidden="false" customHeight="false" outlineLevel="0" collapsed="false">
      <c r="A54" s="21" t="s">
        <v>132</v>
      </c>
      <c r="B54" s="22" t="s">
        <v>133</v>
      </c>
      <c r="C54" s="19"/>
      <c r="D54" s="23"/>
      <c r="E54" s="24"/>
      <c r="F54" s="25"/>
      <c r="G54" s="19" t="n">
        <v>63</v>
      </c>
      <c r="H54" s="23" t="n">
        <f aca="false">D54</f>
        <v>0</v>
      </c>
      <c r="I54" s="25" t="n">
        <v>1</v>
      </c>
      <c r="J54" s="19" t="n">
        <v>62</v>
      </c>
      <c r="K54" s="23" t="n">
        <f aca="false">D54</f>
        <v>0</v>
      </c>
      <c r="L54" s="25" t="n">
        <v>1</v>
      </c>
      <c r="M54" s="24" t="n">
        <v>123</v>
      </c>
      <c r="N54" s="24" t="s">
        <v>134</v>
      </c>
      <c r="O54" s="26" t="n">
        <v>282</v>
      </c>
      <c r="P54" s="30" t="str">
        <f aca="false">IF(OR(C54=51,C54=55),"B",IF(OR(J54=54,J54=58),"R","DNC"))</f>
        <v>DNC</v>
      </c>
    </row>
    <row r="55" s="33" customFormat="true" ht="14.65" hidden="false" customHeight="false" outlineLevel="0" collapsed="false">
      <c r="A55" s="21" t="s">
        <v>135</v>
      </c>
      <c r="B55" s="22" t="s">
        <v>136</v>
      </c>
      <c r="C55" s="19" t="n">
        <v>50</v>
      </c>
      <c r="D55" s="23" t="n">
        <v>0</v>
      </c>
      <c r="E55" s="24" t="n">
        <v>2</v>
      </c>
      <c r="F55" s="25" t="n">
        <v>3</v>
      </c>
      <c r="G55" s="19" t="n">
        <v>63</v>
      </c>
      <c r="H55" s="23" t="n">
        <f aca="false">D55</f>
        <v>0</v>
      </c>
      <c r="I55" s="25" t="n">
        <f aca="false">F55</f>
        <v>3</v>
      </c>
      <c r="J55" s="19" t="n">
        <v>62</v>
      </c>
      <c r="K55" s="23" t="n">
        <f aca="false">D55</f>
        <v>0</v>
      </c>
      <c r="L55" s="25" t="n">
        <f aca="false">F55</f>
        <v>3</v>
      </c>
      <c r="M55" s="24" t="n">
        <v>121</v>
      </c>
      <c r="N55" s="24" t="s">
        <v>56</v>
      </c>
      <c r="O55" s="26" t="n">
        <v>287</v>
      </c>
      <c r="P55" s="30" t="str">
        <f aca="false">IF(OR(C55=51,C55=55),"B",IF(OR(J55=54,J55=58),"R","DNC"))</f>
        <v>DNC</v>
      </c>
    </row>
    <row r="56" s="33" customFormat="true" ht="14.65" hidden="false" customHeight="false" outlineLevel="0" collapsed="false">
      <c r="A56" s="27" t="s">
        <v>115</v>
      </c>
      <c r="B56" s="22" t="s">
        <v>137</v>
      </c>
      <c r="C56" s="28"/>
      <c r="D56" s="29"/>
      <c r="E56" s="30"/>
      <c r="F56" s="25"/>
      <c r="G56" s="28" t="n">
        <v>53</v>
      </c>
      <c r="H56" s="29" t="n">
        <f aca="false">D56</f>
        <v>0</v>
      </c>
      <c r="I56" s="25" t="n">
        <v>1</v>
      </c>
      <c r="J56" s="28" t="n">
        <v>54</v>
      </c>
      <c r="K56" s="29" t="n">
        <f aca="false">D56</f>
        <v>0</v>
      </c>
      <c r="L56" s="25" t="n">
        <v>1</v>
      </c>
      <c r="M56" s="30" t="n">
        <v>120</v>
      </c>
      <c r="N56" s="30" t="s">
        <v>138</v>
      </c>
      <c r="O56" s="31" t="n">
        <v>141</v>
      </c>
      <c r="P56" s="30" t="str">
        <f aca="false">IF(OR(C56=51,C56=55),"B",IF(OR(J56=54,J56=58),"R","DNC"))</f>
        <v>R</v>
      </c>
    </row>
    <row r="57" s="32" customFormat="true" ht="14.65" hidden="false" customHeight="false" outlineLevel="0" collapsed="false">
      <c r="A57" s="27" t="s">
        <v>139</v>
      </c>
      <c r="B57" s="22" t="s">
        <v>140</v>
      </c>
      <c r="C57" s="28"/>
      <c r="D57" s="29"/>
      <c r="E57" s="30"/>
      <c r="F57" s="25"/>
      <c r="G57" s="28" t="n">
        <v>63</v>
      </c>
      <c r="H57" s="29" t="n">
        <f aca="false">D57</f>
        <v>0</v>
      </c>
      <c r="I57" s="25" t="n">
        <v>1</v>
      </c>
      <c r="J57" s="28" t="n">
        <v>62</v>
      </c>
      <c r="K57" s="29" t="n">
        <f aca="false">D57</f>
        <v>0</v>
      </c>
      <c r="L57" s="25" t="n">
        <v>1</v>
      </c>
      <c r="M57" s="30" t="n">
        <v>120</v>
      </c>
      <c r="N57" s="30" t="s">
        <v>18</v>
      </c>
      <c r="O57" s="31" t="n">
        <v>164</v>
      </c>
      <c r="P57" s="30" t="str">
        <f aca="false">IF(OR(C57=51,C57=55),"B",IF(OR(J57=54,J57=58),"R","DNC"))</f>
        <v>DNC</v>
      </c>
    </row>
    <row r="58" s="32" customFormat="true" ht="14.65" hidden="false" customHeight="false" outlineLevel="0" collapsed="false">
      <c r="A58" s="21" t="s">
        <v>141</v>
      </c>
      <c r="B58" s="22" t="s">
        <v>142</v>
      </c>
      <c r="C58" s="19" t="n">
        <v>55</v>
      </c>
      <c r="D58" s="23" t="n">
        <v>0</v>
      </c>
      <c r="E58" s="24" t="n">
        <v>3</v>
      </c>
      <c r="F58" s="25" t="n">
        <f aca="false">IF(OR(P58="R",P58="B"),2,1)</f>
        <v>2</v>
      </c>
      <c r="G58" s="19" t="n">
        <v>56</v>
      </c>
      <c r="H58" s="23" t="n">
        <f aca="false">D58</f>
        <v>0</v>
      </c>
      <c r="I58" s="25" t="n">
        <f aca="false">F58</f>
        <v>2</v>
      </c>
      <c r="J58" s="19" t="n">
        <v>57</v>
      </c>
      <c r="K58" s="23" t="n">
        <f aca="false">D58</f>
        <v>0</v>
      </c>
      <c r="L58" s="25" t="n">
        <f aca="false">F58</f>
        <v>2</v>
      </c>
      <c r="M58" s="24" t="n">
        <v>123</v>
      </c>
      <c r="N58" s="24" t="s">
        <v>107</v>
      </c>
      <c r="O58" s="26" t="n">
        <v>145</v>
      </c>
      <c r="P58" s="30" t="str">
        <f aca="false">IF(OR(C58=51,C58=55),"B",IF(OR(J58=54,J58=58),"R","DNC"))</f>
        <v>B</v>
      </c>
    </row>
    <row r="59" s="33" customFormat="true" ht="14.65" hidden="false" customHeight="false" outlineLevel="0" collapsed="false">
      <c r="A59" s="21" t="s">
        <v>143</v>
      </c>
      <c r="B59" s="22" t="s">
        <v>144</v>
      </c>
      <c r="C59" s="19"/>
      <c r="D59" s="23"/>
      <c r="E59" s="24"/>
      <c r="F59" s="25"/>
      <c r="G59" s="19" t="n">
        <v>63</v>
      </c>
      <c r="H59" s="23" t="n">
        <f aca="false">D59</f>
        <v>0</v>
      </c>
      <c r="I59" s="25" t="n">
        <v>1</v>
      </c>
      <c r="J59" s="19" t="n">
        <v>62</v>
      </c>
      <c r="K59" s="23" t="n">
        <f aca="false">D59</f>
        <v>0</v>
      </c>
      <c r="L59" s="25" t="n">
        <v>1</v>
      </c>
      <c r="M59" s="24" t="n">
        <v>124</v>
      </c>
      <c r="N59" s="24" t="s">
        <v>79</v>
      </c>
      <c r="O59" s="26" t="n">
        <v>300</v>
      </c>
      <c r="P59" s="30" t="str">
        <f aca="false">IF(OR(C59=51,C59=55),"B",IF(OR(J59=54,J59=58),"R","DNC"))</f>
        <v>DNC</v>
      </c>
    </row>
    <row r="60" s="33" customFormat="true" ht="14.65" hidden="false" customHeight="false" outlineLevel="0" collapsed="false">
      <c r="A60" s="21" t="s">
        <v>138</v>
      </c>
      <c r="B60" s="22" t="s">
        <v>145</v>
      </c>
      <c r="C60" s="19" t="n">
        <v>50</v>
      </c>
      <c r="D60" s="23" t="n">
        <v>1</v>
      </c>
      <c r="E60" s="24" t="s">
        <v>146</v>
      </c>
      <c r="F60" s="25" t="n">
        <v>1</v>
      </c>
      <c r="G60" s="19" t="n">
        <v>59</v>
      </c>
      <c r="H60" s="23" t="n">
        <f aca="false">D60</f>
        <v>1</v>
      </c>
      <c r="I60" s="25" t="n">
        <f aca="false">F60</f>
        <v>1</v>
      </c>
      <c r="J60" s="19" t="n">
        <v>58</v>
      </c>
      <c r="K60" s="23" t="n">
        <f aca="false">D60</f>
        <v>1</v>
      </c>
      <c r="L60" s="25" t="n">
        <f aca="false">F60</f>
        <v>1</v>
      </c>
      <c r="M60" s="24" t="n">
        <v>121</v>
      </c>
      <c r="N60" s="24" t="s">
        <v>104</v>
      </c>
      <c r="O60" s="26" t="n">
        <v>310</v>
      </c>
      <c r="P60" s="30" t="str">
        <f aca="false">IF(OR(C60=51,C60=55),"B",IF(OR(J60=54,J60=58),"R","DNC"))</f>
        <v>R</v>
      </c>
    </row>
    <row r="61" s="33" customFormat="true" ht="14.65" hidden="false" customHeight="false" outlineLevel="0" collapsed="false">
      <c r="A61" s="27" t="s">
        <v>147</v>
      </c>
      <c r="B61" s="22" t="s">
        <v>148</v>
      </c>
      <c r="C61" s="28" t="n">
        <v>51</v>
      </c>
      <c r="D61" s="29" t="n">
        <v>0</v>
      </c>
      <c r="E61" s="30" t="s">
        <v>146</v>
      </c>
      <c r="F61" s="25" t="n">
        <v>2</v>
      </c>
      <c r="G61" s="28" t="n">
        <v>56</v>
      </c>
      <c r="H61" s="29" t="n">
        <f aca="false">D61</f>
        <v>0</v>
      </c>
      <c r="I61" s="25" t="n">
        <f aca="false">F61</f>
        <v>2</v>
      </c>
      <c r="J61" s="28" t="n">
        <v>57</v>
      </c>
      <c r="K61" s="29" t="n">
        <f aca="false">D61</f>
        <v>0</v>
      </c>
      <c r="L61" s="25" t="n">
        <f aca="false">F61</f>
        <v>2</v>
      </c>
      <c r="M61" s="30" t="n">
        <v>120</v>
      </c>
      <c r="N61" s="30" t="s">
        <v>35</v>
      </c>
      <c r="O61" s="31" t="n">
        <v>312</v>
      </c>
      <c r="P61" s="30" t="str">
        <f aca="false">IF(OR(C61=51,C61=55),"B",IF(OR(J61=54,J61=58),"R","DNC"))</f>
        <v>B</v>
      </c>
    </row>
    <row r="62" s="32" customFormat="true" ht="14.65" hidden="false" customHeight="false" outlineLevel="0" collapsed="false">
      <c r="A62" s="21" t="s">
        <v>149</v>
      </c>
      <c r="B62" s="22" t="s">
        <v>150</v>
      </c>
      <c r="C62" s="19"/>
      <c r="D62" s="23"/>
      <c r="E62" s="24"/>
      <c r="F62" s="25"/>
      <c r="G62" s="19" t="n">
        <v>59</v>
      </c>
      <c r="H62" s="23" t="n">
        <v>4</v>
      </c>
      <c r="I62" s="25" t="n">
        <v>1</v>
      </c>
      <c r="J62" s="19" t="n">
        <v>58</v>
      </c>
      <c r="K62" s="23" t="n">
        <v>4</v>
      </c>
      <c r="L62" s="25" t="n">
        <v>1</v>
      </c>
      <c r="M62" s="24" t="n">
        <v>123</v>
      </c>
      <c r="N62" s="24" t="s">
        <v>151</v>
      </c>
      <c r="O62" s="26" t="n">
        <v>622</v>
      </c>
      <c r="P62" s="30" t="str">
        <f aca="false">IF(OR(C62=51,C62=55),"B",IF(OR(J62=54,J62=58),"R","DNC"))</f>
        <v>R</v>
      </c>
    </row>
    <row r="63" s="32" customFormat="true" ht="14.65" hidden="false" customHeight="false" outlineLevel="0" collapsed="false">
      <c r="A63" s="21" t="s">
        <v>152</v>
      </c>
      <c r="B63" s="22" t="s">
        <v>153</v>
      </c>
      <c r="C63" s="19" t="n">
        <v>50</v>
      </c>
      <c r="D63" s="23" t="n">
        <v>2</v>
      </c>
      <c r="E63" s="24" t="n">
        <v>2</v>
      </c>
      <c r="F63" s="25" t="n">
        <v>1</v>
      </c>
      <c r="G63" s="19" t="n">
        <v>63</v>
      </c>
      <c r="H63" s="23" t="n">
        <f aca="false">D63</f>
        <v>2</v>
      </c>
      <c r="I63" s="25" t="n">
        <v>1</v>
      </c>
      <c r="J63" s="19" t="n">
        <v>62</v>
      </c>
      <c r="K63" s="23" t="n">
        <f aca="false">D63</f>
        <v>2</v>
      </c>
      <c r="L63" s="25" t="n">
        <v>1</v>
      </c>
      <c r="M63" s="24" t="n">
        <v>123</v>
      </c>
      <c r="N63" s="24" t="s">
        <v>154</v>
      </c>
      <c r="O63" s="26" t="n">
        <v>643</v>
      </c>
      <c r="P63" s="30" t="str">
        <f aca="false">IF(OR(C63=51,C63=55),"B",IF(OR(J63=54,J63=58),"R","DNC"))</f>
        <v>DNC</v>
      </c>
    </row>
    <row r="64" s="33" customFormat="true" ht="14.65" hidden="false" customHeight="false" outlineLevel="0" collapsed="false">
      <c r="A64" s="21" t="s">
        <v>155</v>
      </c>
      <c r="B64" s="22" t="s">
        <v>156</v>
      </c>
      <c r="C64" s="19"/>
      <c r="D64" s="23"/>
      <c r="E64" s="24"/>
      <c r="F64" s="25"/>
      <c r="G64" s="19" t="n">
        <v>63</v>
      </c>
      <c r="H64" s="23" t="n">
        <f aca="false">D64</f>
        <v>0</v>
      </c>
      <c r="I64" s="25" t="n">
        <v>1</v>
      </c>
      <c r="J64" s="19" t="n">
        <v>62</v>
      </c>
      <c r="K64" s="23" t="n">
        <f aca="false">D64</f>
        <v>0</v>
      </c>
      <c r="L64" s="25" t="n">
        <v>1</v>
      </c>
      <c r="M64" s="24" t="n">
        <v>122</v>
      </c>
      <c r="N64" s="24" t="s">
        <v>151</v>
      </c>
      <c r="O64" s="26" t="n">
        <v>314</v>
      </c>
      <c r="P64" s="30" t="str">
        <f aca="false">IF(OR(C64=51,C64=55),"B",IF(OR(J64=54,J64=58),"R","DNC"))</f>
        <v>DNC</v>
      </c>
    </row>
    <row r="65" s="33" customFormat="true" ht="14.65" hidden="false" customHeight="false" outlineLevel="0" collapsed="false">
      <c r="A65" s="21" t="s">
        <v>157</v>
      </c>
      <c r="B65" s="22" t="s">
        <v>158</v>
      </c>
      <c r="C65" s="19" t="n">
        <v>50</v>
      </c>
      <c r="D65" s="23" t="n">
        <v>6</v>
      </c>
      <c r="E65" s="24" t="s">
        <v>159</v>
      </c>
      <c r="F65" s="25" t="n">
        <v>1</v>
      </c>
      <c r="G65" s="19" t="n">
        <v>59</v>
      </c>
      <c r="H65" s="23" t="n">
        <f aca="false">D65</f>
        <v>6</v>
      </c>
      <c r="I65" s="25" t="n">
        <f aca="false">F65</f>
        <v>1</v>
      </c>
      <c r="J65" s="19" t="n">
        <v>58</v>
      </c>
      <c r="K65" s="23" t="n">
        <f aca="false">D65</f>
        <v>6</v>
      </c>
      <c r="L65" s="25" t="n">
        <f aca="false">F65</f>
        <v>1</v>
      </c>
      <c r="M65" s="24" t="n">
        <v>121</v>
      </c>
      <c r="N65" s="24" t="s">
        <v>160</v>
      </c>
      <c r="O65" s="26" t="n">
        <v>313</v>
      </c>
      <c r="P65" s="30" t="str">
        <f aca="false">IF(OR(C65=51,C65=55),"B",IF(OR(J65=54,J65=58),"R","DNC"))</f>
        <v>R</v>
      </c>
    </row>
    <row r="66" s="33" customFormat="true" ht="14.65" hidden="false" customHeight="false" outlineLevel="0" collapsed="false">
      <c r="A66" s="27" t="s">
        <v>161</v>
      </c>
      <c r="B66" s="22" t="s">
        <v>162</v>
      </c>
      <c r="C66" s="28"/>
      <c r="D66" s="29"/>
      <c r="E66" s="30"/>
      <c r="F66" s="25"/>
      <c r="G66" s="28" t="n">
        <v>59</v>
      </c>
      <c r="H66" s="29" t="n">
        <f aca="false">D66</f>
        <v>0</v>
      </c>
      <c r="I66" s="25" t="n">
        <v>1</v>
      </c>
      <c r="J66" s="28" t="n">
        <v>58</v>
      </c>
      <c r="K66" s="29" t="n">
        <f aca="false">D66</f>
        <v>0</v>
      </c>
      <c r="L66" s="25" t="n">
        <v>1</v>
      </c>
      <c r="M66" s="30" t="n">
        <v>122</v>
      </c>
      <c r="N66" s="30" t="s">
        <v>163</v>
      </c>
      <c r="O66" s="31" t="n">
        <v>322</v>
      </c>
      <c r="P66" s="30" t="str">
        <f aca="false">IF(OR(C66=51,C66=55),"B",IF(OR(J66=54,J66=58),"R","DNC"))</f>
        <v>R</v>
      </c>
    </row>
    <row r="67" s="32" customFormat="true" ht="14.65" hidden="false" customHeight="false" outlineLevel="0" collapsed="false">
      <c r="A67" s="21" t="s">
        <v>164</v>
      </c>
      <c r="B67" s="22" t="s">
        <v>165</v>
      </c>
      <c r="C67" s="19" t="n">
        <v>50</v>
      </c>
      <c r="D67" s="23" t="n">
        <v>0</v>
      </c>
      <c r="E67" s="24" t="n">
        <v>0</v>
      </c>
      <c r="F67" s="25" t="n">
        <v>1</v>
      </c>
      <c r="G67" s="19" t="n">
        <v>59</v>
      </c>
      <c r="H67" s="23" t="n">
        <f aca="false">D67</f>
        <v>0</v>
      </c>
      <c r="I67" s="25" t="n">
        <f aca="false">F67</f>
        <v>1</v>
      </c>
      <c r="J67" s="19" t="n">
        <v>58</v>
      </c>
      <c r="K67" s="23" t="n">
        <f aca="false">D67</f>
        <v>0</v>
      </c>
      <c r="L67" s="25" t="n">
        <f aca="false">F67</f>
        <v>1</v>
      </c>
      <c r="M67" s="24" t="n">
        <v>121</v>
      </c>
      <c r="N67" s="24" t="s">
        <v>163</v>
      </c>
      <c r="O67" s="26" t="n">
        <v>325</v>
      </c>
      <c r="P67" s="30" t="str">
        <f aca="false">IF(OR(C67=51,C67=55),"B",IF(OR(J67=54,J67=58),"R","DNC"))</f>
        <v>R</v>
      </c>
    </row>
    <row r="68" s="33" customFormat="true" ht="14.65" hidden="false" customHeight="false" outlineLevel="0" collapsed="false">
      <c r="A68" s="21" t="s">
        <v>166</v>
      </c>
      <c r="B68" s="22" t="s">
        <v>167</v>
      </c>
      <c r="C68" s="19"/>
      <c r="D68" s="23"/>
      <c r="E68" s="24"/>
      <c r="F68" s="25"/>
      <c r="G68" s="19" t="n">
        <v>59</v>
      </c>
      <c r="H68" s="23" t="n">
        <v>0</v>
      </c>
      <c r="I68" s="25" t="n">
        <v>1</v>
      </c>
      <c r="J68" s="19" t="n">
        <v>58</v>
      </c>
      <c r="K68" s="23" t="n">
        <v>0</v>
      </c>
      <c r="L68" s="25" t="n">
        <v>1</v>
      </c>
      <c r="M68" s="24" t="n">
        <v>121</v>
      </c>
      <c r="N68" s="24" t="s">
        <v>168</v>
      </c>
      <c r="O68" s="26" t="n">
        <v>648</v>
      </c>
      <c r="P68" s="30" t="str">
        <f aca="false">IF(OR(C68=51,C68=55),"B",IF(OR(J68=54,J68=58),"R","DNC"))</f>
        <v>R</v>
      </c>
    </row>
    <row r="69" s="33" customFormat="true" ht="14.65" hidden="false" customHeight="false" outlineLevel="0" collapsed="false">
      <c r="A69" s="21" t="s">
        <v>169</v>
      </c>
      <c r="B69" s="22" t="s">
        <v>170</v>
      </c>
      <c r="C69" s="19" t="n">
        <v>50</v>
      </c>
      <c r="D69" s="23" t="n">
        <v>4</v>
      </c>
      <c r="E69" s="24" t="s">
        <v>171</v>
      </c>
      <c r="F69" s="25" t="n">
        <v>1</v>
      </c>
      <c r="G69" s="19" t="n">
        <v>59</v>
      </c>
      <c r="H69" s="23" t="n">
        <f aca="false">D69</f>
        <v>4</v>
      </c>
      <c r="I69" s="25" t="n">
        <f aca="false">F69</f>
        <v>1</v>
      </c>
      <c r="J69" s="19" t="n">
        <v>58</v>
      </c>
      <c r="K69" s="23" t="n">
        <f aca="false">D69</f>
        <v>4</v>
      </c>
      <c r="L69" s="25" t="n">
        <f aca="false">F69</f>
        <v>1</v>
      </c>
      <c r="M69" s="24" t="n">
        <v>123</v>
      </c>
      <c r="N69" s="24" t="s">
        <v>163</v>
      </c>
      <c r="O69" s="26" t="n">
        <v>320</v>
      </c>
      <c r="P69" s="30" t="str">
        <f aca="false">IF(OR(C69=51,C69=55),"B",IF(OR(J69=54,J69=58),"R","DNC"))</f>
        <v>R</v>
      </c>
    </row>
    <row r="70" s="33" customFormat="true" ht="14.65" hidden="false" customHeight="false" outlineLevel="0" collapsed="false">
      <c r="A70" s="21" t="s">
        <v>172</v>
      </c>
      <c r="B70" s="22" t="s">
        <v>173</v>
      </c>
      <c r="C70" s="19" t="n">
        <v>50</v>
      </c>
      <c r="D70" s="23" t="n">
        <v>0</v>
      </c>
      <c r="E70" s="24" t="n">
        <v>0</v>
      </c>
      <c r="F70" s="25" t="n">
        <v>1</v>
      </c>
      <c r="G70" s="19" t="n">
        <v>59</v>
      </c>
      <c r="H70" s="23" t="n">
        <f aca="false">D70</f>
        <v>0</v>
      </c>
      <c r="I70" s="25" t="n">
        <f aca="false">F70</f>
        <v>1</v>
      </c>
      <c r="J70" s="19" t="n">
        <v>58</v>
      </c>
      <c r="K70" s="23" t="n">
        <f aca="false">D70</f>
        <v>0</v>
      </c>
      <c r="L70" s="25" t="n">
        <f aca="false">F70</f>
        <v>1</v>
      </c>
      <c r="M70" s="24" t="n">
        <v>122</v>
      </c>
      <c r="N70" s="24" t="n">
        <v>3</v>
      </c>
      <c r="O70" s="26" t="n">
        <v>429</v>
      </c>
      <c r="P70" s="30" t="str">
        <f aca="false">IF(OR(C70=51,C70=55),"B",IF(OR(J70=54,J70=58),"R","DNC"))</f>
        <v>R</v>
      </c>
    </row>
    <row r="71" s="33" customFormat="true" ht="14.65" hidden="false" customHeight="false" outlineLevel="0" collapsed="false">
      <c r="A71" s="27" t="s">
        <v>174</v>
      </c>
      <c r="B71" s="22" t="s">
        <v>175</v>
      </c>
      <c r="C71" s="28"/>
      <c r="D71" s="29"/>
      <c r="E71" s="30"/>
      <c r="F71" s="25"/>
      <c r="G71" s="28" t="n">
        <v>63</v>
      </c>
      <c r="H71" s="29" t="n">
        <f aca="false">D71</f>
        <v>0</v>
      </c>
      <c r="I71" s="25" t="n">
        <v>1</v>
      </c>
      <c r="J71" s="28" t="n">
        <v>62</v>
      </c>
      <c r="K71" s="29" t="n">
        <f aca="false">D71</f>
        <v>0</v>
      </c>
      <c r="L71" s="25" t="n">
        <v>1</v>
      </c>
      <c r="M71" s="30" t="n">
        <v>122</v>
      </c>
      <c r="N71" s="30" t="n">
        <v>0</v>
      </c>
      <c r="O71" s="31" t="n">
        <v>623</v>
      </c>
      <c r="P71" s="30" t="str">
        <f aca="false">IF(OR(C71=51,C71=55),"B",IF(OR(J71=54,J71=58),"R","DNC"))</f>
        <v>DNC</v>
      </c>
    </row>
    <row r="72" s="32" customFormat="true" ht="14.65" hidden="false" customHeight="false" outlineLevel="0" collapsed="false">
      <c r="A72" s="21" t="s">
        <v>176</v>
      </c>
      <c r="B72" s="22" t="s">
        <v>177</v>
      </c>
      <c r="C72" s="19" t="n">
        <v>51</v>
      </c>
      <c r="D72" s="23" t="n">
        <v>0</v>
      </c>
      <c r="E72" s="24" t="n">
        <v>2</v>
      </c>
      <c r="F72" s="25" t="n">
        <v>1</v>
      </c>
      <c r="G72" s="19" t="n">
        <v>56</v>
      </c>
      <c r="H72" s="23" t="n">
        <f aca="false">D72</f>
        <v>0</v>
      </c>
      <c r="I72" s="25" t="n">
        <f aca="false">F72</f>
        <v>1</v>
      </c>
      <c r="J72" s="19" t="n">
        <v>57</v>
      </c>
      <c r="K72" s="23" t="n">
        <f aca="false">D72</f>
        <v>0</v>
      </c>
      <c r="L72" s="25" t="n">
        <f aca="false">F72</f>
        <v>1</v>
      </c>
      <c r="M72" s="24" t="n">
        <v>121</v>
      </c>
      <c r="N72" s="24" t="s">
        <v>86</v>
      </c>
      <c r="O72" s="26" t="n">
        <v>329</v>
      </c>
      <c r="P72" s="30" t="str">
        <f aca="false">IF(OR(C72=51,C72=55),"B",IF(OR(J72=54,J72=58),"R","DNC"))</f>
        <v>B</v>
      </c>
    </row>
    <row r="73" s="33" customFormat="true" ht="14.65" hidden="false" customHeight="false" outlineLevel="0" collapsed="false">
      <c r="A73" s="21" t="s">
        <v>178</v>
      </c>
      <c r="B73" s="22" t="s">
        <v>179</v>
      </c>
      <c r="C73" s="19" t="n">
        <v>50</v>
      </c>
      <c r="D73" s="23" t="n">
        <v>0</v>
      </c>
      <c r="E73" s="24" t="n">
        <v>1</v>
      </c>
      <c r="F73" s="25" t="n">
        <v>0</v>
      </c>
      <c r="G73" s="19" t="n">
        <v>59</v>
      </c>
      <c r="H73" s="23" t="n">
        <f aca="false">D73</f>
        <v>0</v>
      </c>
      <c r="I73" s="25" t="n">
        <f aca="false">F73</f>
        <v>0</v>
      </c>
      <c r="J73" s="19" t="n">
        <v>58</v>
      </c>
      <c r="K73" s="23" t="n">
        <f aca="false">D73</f>
        <v>0</v>
      </c>
      <c r="L73" s="25" t="n">
        <f aca="false">F73</f>
        <v>0</v>
      </c>
      <c r="M73" s="24" t="n">
        <v>124</v>
      </c>
      <c r="N73" s="24" t="s">
        <v>33</v>
      </c>
      <c r="O73" s="26" t="n">
        <v>328</v>
      </c>
      <c r="P73" s="30" t="str">
        <f aca="false">IF(OR(C73=51,C73=55),"B",IF(OR(J73=54,J73=58),"R","DNC"))</f>
        <v>R</v>
      </c>
    </row>
    <row r="74" s="33" customFormat="true" ht="14.65" hidden="false" customHeight="false" outlineLevel="0" collapsed="false">
      <c r="A74" s="21" t="s">
        <v>180</v>
      </c>
      <c r="B74" s="22" t="s">
        <v>181</v>
      </c>
      <c r="C74" s="19"/>
      <c r="D74" s="23"/>
      <c r="E74" s="24"/>
      <c r="F74" s="25"/>
      <c r="G74" s="19" t="n">
        <v>59</v>
      </c>
      <c r="H74" s="23" t="n">
        <v>4</v>
      </c>
      <c r="I74" s="25" t="n">
        <v>1</v>
      </c>
      <c r="J74" s="19" t="n">
        <v>58</v>
      </c>
      <c r="K74" s="23" t="n">
        <v>4</v>
      </c>
      <c r="L74" s="25" t="n">
        <v>1</v>
      </c>
      <c r="M74" s="24" t="n">
        <v>121</v>
      </c>
      <c r="N74" s="40" t="s">
        <v>182</v>
      </c>
      <c r="O74" s="26" t="n">
        <v>572</v>
      </c>
      <c r="P74" s="30" t="str">
        <f aca="false">IF(OR(C74=51,C74=55),"B",IF(OR(J74=54,J74=58),"R","DNC"))</f>
        <v>R</v>
      </c>
    </row>
    <row r="75" s="33" customFormat="true" ht="14.65" hidden="false" customHeight="false" outlineLevel="0" collapsed="false">
      <c r="A75" s="27" t="s">
        <v>183</v>
      </c>
      <c r="B75" s="22" t="s">
        <v>184</v>
      </c>
      <c r="C75" s="28"/>
      <c r="D75" s="29"/>
      <c r="E75" s="30"/>
      <c r="F75" s="25"/>
      <c r="G75" s="28" t="n">
        <v>63</v>
      </c>
      <c r="H75" s="29" t="n">
        <f aca="false">D75</f>
        <v>0</v>
      </c>
      <c r="I75" s="25" t="n">
        <v>1</v>
      </c>
      <c r="J75" s="28" t="n">
        <v>62</v>
      </c>
      <c r="K75" s="29" t="n">
        <f aca="false">D75</f>
        <v>0</v>
      </c>
      <c r="L75" s="25" t="n">
        <v>1</v>
      </c>
      <c r="M75" s="30" t="n">
        <v>124</v>
      </c>
      <c r="N75" s="30" t="s">
        <v>138</v>
      </c>
      <c r="O75" s="31" t="n">
        <v>330</v>
      </c>
      <c r="P75" s="30" t="str">
        <f aca="false">IF(OR(C75=51,C75=55),"B",IF(OR(J75=54,J75=58),"R","DNC"))</f>
        <v>DNC</v>
      </c>
    </row>
    <row r="76" s="32" customFormat="true" ht="14.65" hidden="false" customHeight="false" outlineLevel="0" collapsed="false">
      <c r="A76" s="21" t="s">
        <v>185</v>
      </c>
      <c r="B76" s="22" t="s">
        <v>186</v>
      </c>
      <c r="C76" s="19"/>
      <c r="D76" s="23"/>
      <c r="E76" s="24"/>
      <c r="F76" s="25"/>
      <c r="G76" s="19" t="n">
        <v>63</v>
      </c>
      <c r="H76" s="23" t="n">
        <f aca="false">D76</f>
        <v>0</v>
      </c>
      <c r="I76" s="25" t="n">
        <v>1</v>
      </c>
      <c r="J76" s="19" t="n">
        <v>62</v>
      </c>
      <c r="K76" s="23" t="n">
        <f aca="false">D76</f>
        <v>0</v>
      </c>
      <c r="L76" s="25" t="n">
        <v>1</v>
      </c>
      <c r="M76" s="24" t="n">
        <v>124</v>
      </c>
      <c r="N76" s="24" t="s">
        <v>29</v>
      </c>
      <c r="O76" s="26" t="n">
        <v>205</v>
      </c>
      <c r="P76" s="30" t="str">
        <f aca="false">IF(OR(C76=51,C76=55),"B",IF(OR(J76=54,J76=58),"R","DNC"))</f>
        <v>DNC</v>
      </c>
    </row>
    <row r="77" s="33" customFormat="true" ht="14.65" hidden="false" customHeight="false" outlineLevel="0" collapsed="false">
      <c r="A77" s="21" t="s">
        <v>187</v>
      </c>
      <c r="B77" s="22" t="s">
        <v>188</v>
      </c>
      <c r="C77" s="19" t="n">
        <v>50</v>
      </c>
      <c r="D77" s="23" t="n">
        <v>0</v>
      </c>
      <c r="E77" s="24" t="n">
        <v>0</v>
      </c>
      <c r="F77" s="25" t="n">
        <v>1</v>
      </c>
      <c r="G77" s="19" t="n">
        <v>59</v>
      </c>
      <c r="H77" s="23" t="n">
        <f aca="false">D77</f>
        <v>0</v>
      </c>
      <c r="I77" s="25" t="n">
        <f aca="false">F77</f>
        <v>1</v>
      </c>
      <c r="J77" s="19" t="n">
        <v>58</v>
      </c>
      <c r="K77" s="23" t="n">
        <f aca="false">D77</f>
        <v>0</v>
      </c>
      <c r="L77" s="25" t="n">
        <f aca="false">F77</f>
        <v>1</v>
      </c>
      <c r="M77" s="24" t="n">
        <v>122</v>
      </c>
      <c r="N77" s="24" t="n">
        <v>7</v>
      </c>
      <c r="O77" s="26" t="n">
        <v>428</v>
      </c>
      <c r="P77" s="30" t="str">
        <f aca="false">IF(OR(C77=51,C77=55),"B",IF(OR(J77=54,J77=58),"R","DNC"))</f>
        <v>R</v>
      </c>
    </row>
    <row r="78" s="33" customFormat="true" ht="14.65" hidden="false" customHeight="false" outlineLevel="0" collapsed="false">
      <c r="A78" s="21" t="s">
        <v>189</v>
      </c>
      <c r="B78" s="22" t="s">
        <v>190</v>
      </c>
      <c r="C78" s="19" t="n">
        <v>50</v>
      </c>
      <c r="D78" s="23" t="n">
        <v>0</v>
      </c>
      <c r="E78" s="24" t="s">
        <v>191</v>
      </c>
      <c r="F78" s="25" t="n">
        <v>1</v>
      </c>
      <c r="G78" s="19" t="n">
        <v>59</v>
      </c>
      <c r="H78" s="23" t="n">
        <f aca="false">D78</f>
        <v>0</v>
      </c>
      <c r="I78" s="25" t="n">
        <f aca="false">F78</f>
        <v>1</v>
      </c>
      <c r="J78" s="19" t="n">
        <v>58</v>
      </c>
      <c r="K78" s="23" t="n">
        <f aca="false">D78</f>
        <v>0</v>
      </c>
      <c r="L78" s="25" t="n">
        <f aca="false">F78</f>
        <v>1</v>
      </c>
      <c r="M78" s="24" t="n">
        <v>122</v>
      </c>
      <c r="N78" s="24" t="n">
        <v>9</v>
      </c>
      <c r="O78" s="26" t="n">
        <v>326</v>
      </c>
      <c r="P78" s="30" t="str">
        <f aca="false">IF(OR(C78=51,C78=55),"B",IF(OR(J78=54,J78=58),"R","DNC"))</f>
        <v>R</v>
      </c>
    </row>
    <row r="79" s="32" customFormat="true" ht="14.65" hidden="false" customHeight="false" outlineLevel="0" collapsed="false">
      <c r="A79" s="21" t="s">
        <v>192</v>
      </c>
      <c r="B79" s="22" t="s">
        <v>193</v>
      </c>
      <c r="C79" s="19"/>
      <c r="D79" s="23"/>
      <c r="E79" s="24"/>
      <c r="F79" s="25"/>
      <c r="G79" s="19" t="n">
        <v>63</v>
      </c>
      <c r="H79" s="23" t="n">
        <f aca="false">D79</f>
        <v>0</v>
      </c>
      <c r="I79" s="25" t="n">
        <v>1</v>
      </c>
      <c r="J79" s="19" t="n">
        <v>62</v>
      </c>
      <c r="K79" s="23" t="n">
        <f aca="false">D79</f>
        <v>0</v>
      </c>
      <c r="L79" s="25" t="n">
        <v>1</v>
      </c>
      <c r="M79" s="24" t="n">
        <v>125</v>
      </c>
      <c r="N79" s="24" t="s">
        <v>79</v>
      </c>
      <c r="O79" s="26" t="n">
        <v>142</v>
      </c>
      <c r="P79" s="30" t="str">
        <f aca="false">IF(OR(C79=51,C79=55),"B",IF(OR(J79=54,J79=58),"R","DNC"))</f>
        <v>DNC</v>
      </c>
    </row>
    <row r="80" s="33" customFormat="true" ht="14.65" hidden="false" customHeight="false" outlineLevel="0" collapsed="false">
      <c r="A80" s="21" t="s">
        <v>194</v>
      </c>
      <c r="B80" s="22" t="s">
        <v>195</v>
      </c>
      <c r="C80" s="19" t="n">
        <v>50</v>
      </c>
      <c r="D80" s="23" t="n">
        <v>0</v>
      </c>
      <c r="E80" s="24" t="n">
        <v>0</v>
      </c>
      <c r="F80" s="25" t="n">
        <f aca="false">IF(OR(P80="R",P80="B"),2,1)</f>
        <v>1</v>
      </c>
      <c r="G80" s="19" t="n">
        <v>63</v>
      </c>
      <c r="H80" s="23" t="n">
        <f aca="false">D80</f>
        <v>0</v>
      </c>
      <c r="I80" s="25" t="n">
        <f aca="false">F80</f>
        <v>1</v>
      </c>
      <c r="J80" s="19" t="n">
        <v>62</v>
      </c>
      <c r="K80" s="23" t="n">
        <f aca="false">D80</f>
        <v>0</v>
      </c>
      <c r="L80" s="25" t="n">
        <f aca="false">F80</f>
        <v>1</v>
      </c>
      <c r="M80" s="24" t="n">
        <v>124</v>
      </c>
      <c r="N80" s="24" t="s">
        <v>23</v>
      </c>
      <c r="O80" s="26" t="n">
        <v>341</v>
      </c>
      <c r="P80" s="30" t="str">
        <f aca="false">IF(OR(C80=51,C80=55),"B",IF(OR(J80=54,J80=58),"R","DNC"))</f>
        <v>DNC</v>
      </c>
    </row>
    <row r="81" s="33" customFormat="true" ht="14.65" hidden="false" customHeight="false" outlineLevel="0" collapsed="false">
      <c r="A81" s="21" t="s">
        <v>196</v>
      </c>
      <c r="B81" s="22" t="s">
        <v>197</v>
      </c>
      <c r="C81" s="19" t="n">
        <v>50</v>
      </c>
      <c r="D81" s="23" t="n">
        <v>0</v>
      </c>
      <c r="E81" s="24" t="n">
        <v>0</v>
      </c>
      <c r="F81" s="25" t="n">
        <f aca="false">IF(OR(P81="R",P81="B"),2,1)</f>
        <v>1</v>
      </c>
      <c r="G81" s="19" t="n">
        <v>63</v>
      </c>
      <c r="H81" s="23" t="n">
        <f aca="false">D81</f>
        <v>0</v>
      </c>
      <c r="I81" s="25" t="n">
        <f aca="false">F81</f>
        <v>1</v>
      </c>
      <c r="J81" s="19" t="n">
        <v>62</v>
      </c>
      <c r="K81" s="23" t="n">
        <f aca="false">D81</f>
        <v>0</v>
      </c>
      <c r="L81" s="25" t="n">
        <f aca="false">F81</f>
        <v>1</v>
      </c>
      <c r="M81" s="24" t="n">
        <v>124</v>
      </c>
      <c r="N81" s="24" t="s">
        <v>99</v>
      </c>
      <c r="O81" s="26" t="n">
        <v>342</v>
      </c>
      <c r="P81" s="30" t="str">
        <f aca="false">IF(OR(C81=51,C81=55),"B",IF(OR(J81=54,J81=58),"R","DNC"))</f>
        <v>DNC</v>
      </c>
    </row>
    <row r="82" s="33" customFormat="true" ht="14.65" hidden="false" customHeight="false" outlineLevel="0" collapsed="false">
      <c r="A82" s="27" t="s">
        <v>198</v>
      </c>
      <c r="B82" s="22" t="s">
        <v>199</v>
      </c>
      <c r="C82" s="28"/>
      <c r="D82" s="29"/>
      <c r="E82" s="30"/>
      <c r="F82" s="25"/>
      <c r="G82" s="28" t="n">
        <v>63</v>
      </c>
      <c r="H82" s="29" t="n">
        <f aca="false">D82</f>
        <v>0</v>
      </c>
      <c r="I82" s="25" t="n">
        <v>1</v>
      </c>
      <c r="J82" s="28" t="n">
        <v>62</v>
      </c>
      <c r="K82" s="29" t="n">
        <f aca="false">D82</f>
        <v>0</v>
      </c>
      <c r="L82" s="25" t="n">
        <v>1</v>
      </c>
      <c r="M82" s="30" t="n">
        <v>121</v>
      </c>
      <c r="N82" s="30" t="s">
        <v>53</v>
      </c>
      <c r="O82" s="31" t="n">
        <v>340</v>
      </c>
      <c r="P82" s="30" t="str">
        <f aca="false">IF(OR(C82=51,C82=55),"B",IF(OR(J82=54,J82=58),"R","DNC"))</f>
        <v>DNC</v>
      </c>
    </row>
    <row r="83" s="32" customFormat="true" ht="14.65" hidden="false" customHeight="false" outlineLevel="0" collapsed="false">
      <c r="A83" s="21" t="s">
        <v>200</v>
      </c>
      <c r="B83" s="22" t="s">
        <v>201</v>
      </c>
      <c r="C83" s="19" t="n">
        <v>50</v>
      </c>
      <c r="D83" s="23" t="n">
        <v>0</v>
      </c>
      <c r="E83" s="24" t="n">
        <v>0</v>
      </c>
      <c r="F83" s="25" t="n">
        <v>1</v>
      </c>
      <c r="G83" s="19" t="n">
        <v>63</v>
      </c>
      <c r="H83" s="23" t="n">
        <f aca="false">D83</f>
        <v>0</v>
      </c>
      <c r="I83" s="25" t="n">
        <v>1</v>
      </c>
      <c r="J83" s="19" t="n">
        <v>62</v>
      </c>
      <c r="K83" s="23" t="n">
        <f aca="false">D83</f>
        <v>0</v>
      </c>
      <c r="L83" s="25" t="n">
        <v>1</v>
      </c>
      <c r="M83" s="24" t="n">
        <v>123</v>
      </c>
      <c r="N83" s="24" t="s">
        <v>154</v>
      </c>
      <c r="O83" s="26" t="n">
        <v>346</v>
      </c>
      <c r="P83" s="30" t="str">
        <f aca="false">IF(OR(C83=51,C83=55),"B",IF(OR(J83=54,J83=58),"R","DNC"))</f>
        <v>DNC</v>
      </c>
    </row>
    <row r="84" s="33" customFormat="true" ht="14.65" hidden="false" customHeight="false" outlineLevel="0" collapsed="false">
      <c r="A84" s="21" t="s">
        <v>202</v>
      </c>
      <c r="B84" s="22" t="s">
        <v>203</v>
      </c>
      <c r="C84" s="34"/>
      <c r="D84" s="35"/>
      <c r="E84" s="36"/>
      <c r="F84" s="37"/>
      <c r="G84" s="19" t="n">
        <v>59</v>
      </c>
      <c r="H84" s="23" t="n">
        <f aca="false">D84</f>
        <v>0</v>
      </c>
      <c r="I84" s="25" t="n">
        <v>1</v>
      </c>
      <c r="J84" s="19" t="n">
        <v>48</v>
      </c>
      <c r="K84" s="23" t="n">
        <f aca="false">D84</f>
        <v>0</v>
      </c>
      <c r="L84" s="25" t="n">
        <v>1</v>
      </c>
      <c r="M84" s="24" t="n">
        <v>123</v>
      </c>
      <c r="N84" s="24" t="s">
        <v>93</v>
      </c>
      <c r="O84" s="26" t="n">
        <v>345</v>
      </c>
      <c r="P84" s="30" t="str">
        <f aca="false">IF(OR(C84=51,C84=55),"B",IF(OR(J84=54,J84=58),"R","DNC"))</f>
        <v>DNC</v>
      </c>
    </row>
    <row r="85" s="33" customFormat="true" ht="14.65" hidden="false" customHeight="false" outlineLevel="0" collapsed="false">
      <c r="A85" s="21" t="s">
        <v>204</v>
      </c>
      <c r="B85" s="22" t="s">
        <v>205</v>
      </c>
      <c r="C85" s="19" t="n">
        <v>50</v>
      </c>
      <c r="D85" s="23" t="n">
        <v>0</v>
      </c>
      <c r="E85" s="24" t="n">
        <v>0</v>
      </c>
      <c r="F85" s="25" t="n">
        <v>1</v>
      </c>
      <c r="G85" s="19" t="n">
        <v>59</v>
      </c>
      <c r="H85" s="23" t="n">
        <f aca="false">D85</f>
        <v>0</v>
      </c>
      <c r="I85" s="25" t="n">
        <v>1</v>
      </c>
      <c r="J85" s="19" t="n">
        <v>58</v>
      </c>
      <c r="K85" s="23" t="n">
        <f aca="false">D85</f>
        <v>0</v>
      </c>
      <c r="L85" s="25" t="n">
        <v>1</v>
      </c>
      <c r="M85" s="24" t="n">
        <v>122</v>
      </c>
      <c r="N85" s="24" t="s">
        <v>154</v>
      </c>
      <c r="O85" s="26" t="n">
        <v>350</v>
      </c>
      <c r="P85" s="30" t="str">
        <f aca="false">IF(OR(C85=51,C85=55),"B",IF(OR(J85=54,J85=58),"R","DNC"))</f>
        <v>R</v>
      </c>
    </row>
    <row r="86" s="33" customFormat="true" ht="14.65" hidden="false" customHeight="false" outlineLevel="0" collapsed="false">
      <c r="A86" s="27" t="s">
        <v>206</v>
      </c>
      <c r="B86" s="22" t="s">
        <v>207</v>
      </c>
      <c r="C86" s="28" t="n">
        <v>50</v>
      </c>
      <c r="D86" s="29" t="n">
        <v>0</v>
      </c>
      <c r="E86" s="30" t="n">
        <v>0</v>
      </c>
      <c r="F86" s="25" t="n">
        <v>1</v>
      </c>
      <c r="G86" s="28" t="n">
        <v>59</v>
      </c>
      <c r="H86" s="29" t="n">
        <f aca="false">D86</f>
        <v>0</v>
      </c>
      <c r="I86" s="25" t="n">
        <f aca="false">F86</f>
        <v>1</v>
      </c>
      <c r="J86" s="28" t="n">
        <v>58</v>
      </c>
      <c r="K86" s="29" t="n">
        <f aca="false">D86</f>
        <v>0</v>
      </c>
      <c r="L86" s="25" t="n">
        <f aca="false">F86</f>
        <v>1</v>
      </c>
      <c r="M86" s="30" t="n">
        <v>122</v>
      </c>
      <c r="N86" s="30" t="n">
        <v>5</v>
      </c>
      <c r="O86" s="31" t="n">
        <v>370</v>
      </c>
      <c r="P86" s="30" t="str">
        <f aca="false">IF(OR(C86=51,C86=55),"B",IF(OR(J86=54,J86=58),"R","DNC"))</f>
        <v>R</v>
      </c>
    </row>
    <row r="87" s="32" customFormat="true" ht="14.65" hidden="false" customHeight="false" outlineLevel="0" collapsed="false">
      <c r="A87" s="21" t="s">
        <v>208</v>
      </c>
      <c r="B87" s="22" t="s">
        <v>209</v>
      </c>
      <c r="C87" s="19" t="n">
        <v>50</v>
      </c>
      <c r="D87" s="23" t="n">
        <v>0</v>
      </c>
      <c r="E87" s="24" t="n">
        <v>0</v>
      </c>
      <c r="F87" s="25" t="n">
        <v>1</v>
      </c>
      <c r="G87" s="19" t="n">
        <v>59</v>
      </c>
      <c r="H87" s="23" t="n">
        <f aca="false">D87</f>
        <v>0</v>
      </c>
      <c r="I87" s="25" t="n">
        <f aca="false">F87</f>
        <v>1</v>
      </c>
      <c r="J87" s="19" t="n">
        <v>58</v>
      </c>
      <c r="K87" s="23" t="n">
        <f aca="false">D87</f>
        <v>0</v>
      </c>
      <c r="L87" s="25" t="n">
        <f aca="false">F87</f>
        <v>1</v>
      </c>
      <c r="M87" s="24" t="n">
        <v>123</v>
      </c>
      <c r="N87" s="24" t="s">
        <v>168</v>
      </c>
      <c r="O87" s="26" t="n">
        <v>371</v>
      </c>
      <c r="P87" s="30" t="str">
        <f aca="false">IF(OR(C87=51,C87=55),"B",IF(OR(J87=54,J87=58),"R","DNC"))</f>
        <v>R</v>
      </c>
    </row>
    <row r="88" s="33" customFormat="true" ht="14.65" hidden="false" customHeight="false" outlineLevel="0" collapsed="false">
      <c r="A88" s="21" t="s">
        <v>210</v>
      </c>
      <c r="B88" s="22" t="s">
        <v>211</v>
      </c>
      <c r="C88" s="19"/>
      <c r="D88" s="23"/>
      <c r="E88" s="24"/>
      <c r="F88" s="25"/>
      <c r="G88" s="19" t="n">
        <v>59</v>
      </c>
      <c r="H88" s="23" t="n">
        <v>3</v>
      </c>
      <c r="I88" s="25" t="n">
        <v>1</v>
      </c>
      <c r="J88" s="19" t="n">
        <v>58</v>
      </c>
      <c r="K88" s="23" t="n">
        <v>3</v>
      </c>
      <c r="L88" s="25" t="n">
        <v>1</v>
      </c>
      <c r="M88" s="24" t="n">
        <v>124</v>
      </c>
      <c r="N88" s="24" t="s">
        <v>53</v>
      </c>
      <c r="O88" s="26" t="n">
        <v>386</v>
      </c>
      <c r="P88" s="30" t="str">
        <f aca="false">IF(OR(C88=51,C88=55),"B",IF(OR(J88=54,J88=58),"R","DNC"))</f>
        <v>R</v>
      </c>
    </row>
    <row r="89" s="33" customFormat="true" ht="14.65" hidden="false" customHeight="false" outlineLevel="0" collapsed="false">
      <c r="A89" s="21" t="s">
        <v>212</v>
      </c>
      <c r="B89" s="22" t="s">
        <v>213</v>
      </c>
      <c r="C89" s="19"/>
      <c r="D89" s="23"/>
      <c r="E89" s="24"/>
      <c r="F89" s="25"/>
      <c r="G89" s="19" t="n">
        <v>59</v>
      </c>
      <c r="H89" s="23" t="n">
        <v>4</v>
      </c>
      <c r="I89" s="25" t="n">
        <v>1</v>
      </c>
      <c r="J89" s="19" t="n">
        <v>58</v>
      </c>
      <c r="K89" s="23" t="n">
        <v>4</v>
      </c>
      <c r="L89" s="25" t="n">
        <v>1</v>
      </c>
      <c r="M89" s="24" t="n">
        <v>124</v>
      </c>
      <c r="N89" s="24" t="s">
        <v>107</v>
      </c>
      <c r="O89" s="26" t="n">
        <v>384</v>
      </c>
      <c r="P89" s="30" t="str">
        <f aca="false">IF(OR(C89=51,C89=55),"B",IF(OR(J89=54,J89=58),"R","DNC"))</f>
        <v>R</v>
      </c>
    </row>
    <row r="90" s="33" customFormat="true" ht="14.65" hidden="false" customHeight="false" outlineLevel="0" collapsed="false">
      <c r="A90" s="27" t="s">
        <v>214</v>
      </c>
      <c r="B90" s="22" t="s">
        <v>215</v>
      </c>
      <c r="C90" s="28"/>
      <c r="D90" s="29"/>
      <c r="E90" s="30"/>
      <c r="F90" s="25"/>
      <c r="G90" s="28" t="n">
        <v>59</v>
      </c>
      <c r="H90" s="29" t="n">
        <f aca="false">D90</f>
        <v>0</v>
      </c>
      <c r="I90" s="25" t="n">
        <v>1</v>
      </c>
      <c r="J90" s="28" t="n">
        <v>58</v>
      </c>
      <c r="K90" s="29" t="n">
        <f aca="false">D90</f>
        <v>0</v>
      </c>
      <c r="L90" s="25" t="n">
        <v>1</v>
      </c>
      <c r="M90" s="30" t="n">
        <v>123</v>
      </c>
      <c r="N90" s="30" t="s">
        <v>32</v>
      </c>
      <c r="O90" s="31" t="n">
        <v>381</v>
      </c>
      <c r="P90" s="30" t="str">
        <f aca="false">IF(OR(C90=51,C90=55),"B",IF(OR(J90=54,J90=58),"R","DNC"))</f>
        <v>R</v>
      </c>
    </row>
    <row r="91" s="32" customFormat="true" ht="14.65" hidden="false" customHeight="false" outlineLevel="0" collapsed="false">
      <c r="A91" s="21" t="s">
        <v>216</v>
      </c>
      <c r="B91" s="22" t="s">
        <v>217</v>
      </c>
      <c r="C91" s="19"/>
      <c r="D91" s="23"/>
      <c r="E91" s="24"/>
      <c r="F91" s="25"/>
      <c r="G91" s="19" t="n">
        <v>59</v>
      </c>
      <c r="H91" s="23" t="n">
        <f aca="false">D91</f>
        <v>0</v>
      </c>
      <c r="I91" s="25" t="n">
        <v>1</v>
      </c>
      <c r="J91" s="19" t="n">
        <v>58</v>
      </c>
      <c r="K91" s="23" t="n">
        <f aca="false">D91</f>
        <v>0</v>
      </c>
      <c r="L91" s="25" t="n">
        <v>1</v>
      </c>
      <c r="M91" s="24" t="n">
        <v>123</v>
      </c>
      <c r="N91" s="24" t="s">
        <v>218</v>
      </c>
      <c r="O91" s="26" t="n">
        <v>382</v>
      </c>
      <c r="P91" s="30" t="str">
        <f aca="false">IF(OR(C91=51,C91=55),"B",IF(OR(J91=54,J91=58),"R","DNC"))</f>
        <v>R</v>
      </c>
    </row>
    <row r="92" s="33" customFormat="true" ht="14.65" hidden="false" customHeight="false" outlineLevel="0" collapsed="false">
      <c r="A92" s="21" t="s">
        <v>219</v>
      </c>
      <c r="B92" s="22" t="s">
        <v>220</v>
      </c>
      <c r="C92" s="19"/>
      <c r="D92" s="23"/>
      <c r="E92" s="24"/>
      <c r="F92" s="25"/>
      <c r="G92" s="19" t="n">
        <v>59</v>
      </c>
      <c r="H92" s="23" t="n">
        <v>1</v>
      </c>
      <c r="I92" s="25" t="n">
        <v>1</v>
      </c>
      <c r="J92" s="19" t="n">
        <v>58</v>
      </c>
      <c r="K92" s="23" t="n">
        <v>1</v>
      </c>
      <c r="L92" s="25" t="n">
        <v>1</v>
      </c>
      <c r="M92" s="24" t="n">
        <v>124</v>
      </c>
      <c r="N92" s="24" t="s">
        <v>56</v>
      </c>
      <c r="O92" s="26" t="n">
        <v>385</v>
      </c>
      <c r="P92" s="30" t="str">
        <f aca="false">IF(OR(C92=51,C92=55),"B",IF(OR(J92=54,J92=58),"R","DNC"))</f>
        <v>R</v>
      </c>
    </row>
    <row r="93" s="33" customFormat="true" ht="14.65" hidden="false" customHeight="false" outlineLevel="0" collapsed="false">
      <c r="A93" s="21" t="s">
        <v>221</v>
      </c>
      <c r="B93" s="22" t="s">
        <v>222</v>
      </c>
      <c r="C93" s="19"/>
      <c r="D93" s="23"/>
      <c r="E93" s="24"/>
      <c r="F93" s="25"/>
      <c r="G93" s="19" t="n">
        <v>59</v>
      </c>
      <c r="H93" s="23" t="n">
        <v>0</v>
      </c>
      <c r="I93" s="25" t="n">
        <v>1</v>
      </c>
      <c r="J93" s="19" t="n">
        <v>58</v>
      </c>
      <c r="K93" s="23" t="n">
        <v>0</v>
      </c>
      <c r="L93" s="25" t="n">
        <v>1</v>
      </c>
      <c r="M93" s="24" t="n">
        <v>122</v>
      </c>
      <c r="N93" s="24" t="s">
        <v>223</v>
      </c>
      <c r="O93" s="26" t="n">
        <v>649</v>
      </c>
      <c r="P93" s="30" t="str">
        <f aca="false">IF(OR(C93=51,C93=55),"B",IF(OR(J93=54,J93=58),"R","DNC"))</f>
        <v>R</v>
      </c>
    </row>
    <row r="94" s="33" customFormat="true" ht="14.65" hidden="false" customHeight="false" outlineLevel="0" collapsed="false">
      <c r="A94" s="21" t="s">
        <v>224</v>
      </c>
      <c r="B94" s="22" t="s">
        <v>225</v>
      </c>
      <c r="C94" s="19"/>
      <c r="D94" s="23"/>
      <c r="E94" s="24"/>
      <c r="F94" s="25"/>
      <c r="G94" s="19" t="n">
        <v>59</v>
      </c>
      <c r="H94" s="23" t="n">
        <f aca="false">D94</f>
        <v>0</v>
      </c>
      <c r="I94" s="25" t="n">
        <v>1</v>
      </c>
      <c r="J94" s="19" t="n">
        <v>58</v>
      </c>
      <c r="K94" s="23" t="n">
        <f aca="false">D94</f>
        <v>0</v>
      </c>
      <c r="L94" s="25" t="n">
        <v>1</v>
      </c>
      <c r="M94" s="24" t="n">
        <v>122</v>
      </c>
      <c r="N94" s="24" t="s">
        <v>93</v>
      </c>
      <c r="O94" s="26" t="n">
        <v>360</v>
      </c>
      <c r="P94" s="30" t="str">
        <f aca="false">IF(OR(C94=51,C94=55),"B",IF(OR(J94=54,J94=58),"R","DNC"))</f>
        <v>R</v>
      </c>
    </row>
    <row r="95" s="32" customFormat="true" ht="14.65" hidden="false" customHeight="false" outlineLevel="0" collapsed="false">
      <c r="A95" s="27" t="s">
        <v>226</v>
      </c>
      <c r="B95" s="22" t="s">
        <v>227</v>
      </c>
      <c r="C95" s="28"/>
      <c r="D95" s="29"/>
      <c r="E95" s="30"/>
      <c r="F95" s="25"/>
      <c r="G95" s="28" t="n">
        <v>63</v>
      </c>
      <c r="H95" s="29" t="n">
        <f aca="false">D95</f>
        <v>0</v>
      </c>
      <c r="I95" s="25" t="n">
        <v>1</v>
      </c>
      <c r="J95" s="28" t="n">
        <v>62</v>
      </c>
      <c r="K95" s="29" t="n">
        <f aca="false">D95</f>
        <v>0</v>
      </c>
      <c r="L95" s="25" t="n">
        <v>1</v>
      </c>
      <c r="M95" s="30" t="n">
        <v>120</v>
      </c>
      <c r="N95" s="30" t="s">
        <v>56</v>
      </c>
      <c r="O95" s="31" t="n">
        <v>165</v>
      </c>
      <c r="P95" s="30" t="str">
        <f aca="false">IF(OR(C95=51,C95=55),"B",IF(OR(J95=54,J95=58),"R","DNC"))</f>
        <v>DNC</v>
      </c>
    </row>
    <row r="96" s="33" customFormat="true" ht="14.65" hidden="false" customHeight="false" outlineLevel="0" collapsed="false">
      <c r="A96" s="21" t="s">
        <v>228</v>
      </c>
      <c r="B96" s="22" t="s">
        <v>229</v>
      </c>
      <c r="C96" s="19"/>
      <c r="D96" s="23"/>
      <c r="E96" s="24"/>
      <c r="F96" s="25"/>
      <c r="G96" s="19" t="n">
        <v>63</v>
      </c>
      <c r="H96" s="23" t="n">
        <f aca="false">D96</f>
        <v>0</v>
      </c>
      <c r="I96" s="25" t="n">
        <v>1</v>
      </c>
      <c r="J96" s="19" t="n">
        <v>62</v>
      </c>
      <c r="K96" s="23" t="n">
        <f aca="false">D96</f>
        <v>0</v>
      </c>
      <c r="L96" s="25" t="n">
        <v>1</v>
      </c>
      <c r="M96" s="24" t="n">
        <v>121</v>
      </c>
      <c r="N96" s="24" t="s">
        <v>72</v>
      </c>
      <c r="O96" s="26" t="n">
        <v>400</v>
      </c>
      <c r="P96" s="30" t="str">
        <f aca="false">IF(OR(C96=51,C96=55),"B",IF(OR(J96=54,J96=58),"R","DNC"))</f>
        <v>DNC</v>
      </c>
    </row>
    <row r="97" s="33" customFormat="true" ht="14.65" hidden="false" customHeight="false" outlineLevel="0" collapsed="false">
      <c r="A97" s="21" t="s">
        <v>230</v>
      </c>
      <c r="B97" s="22" t="s">
        <v>231</v>
      </c>
      <c r="C97" s="19" t="n">
        <v>50</v>
      </c>
      <c r="D97" s="23" t="n">
        <v>0</v>
      </c>
      <c r="E97" s="24" t="n">
        <v>3</v>
      </c>
      <c r="F97" s="25" t="n">
        <v>1</v>
      </c>
      <c r="G97" s="19" t="n">
        <v>59</v>
      </c>
      <c r="H97" s="23" t="n">
        <v>0</v>
      </c>
      <c r="I97" s="25" t="n">
        <v>1</v>
      </c>
      <c r="J97" s="19"/>
      <c r="K97" s="23"/>
      <c r="L97" s="25"/>
      <c r="M97" s="24"/>
      <c r="N97" s="24"/>
      <c r="O97" s="26" t="n">
        <v>650</v>
      </c>
      <c r="P97" s="30" t="str">
        <f aca="false">IF(OR(C97=51,C97=55),"B",IF(OR(J97=54,J97=58),"R","DNC"))</f>
        <v>DNC</v>
      </c>
    </row>
    <row r="98" s="33" customFormat="true" ht="14.65" hidden="false" customHeight="false" outlineLevel="0" collapsed="false">
      <c r="A98" s="21" t="s">
        <v>232</v>
      </c>
      <c r="B98" s="22" t="s">
        <v>233</v>
      </c>
      <c r="C98" s="19" t="n">
        <v>50</v>
      </c>
      <c r="D98" s="23" t="n">
        <v>4</v>
      </c>
      <c r="E98" s="24" t="s">
        <v>234</v>
      </c>
      <c r="F98" s="25" t="n">
        <v>1</v>
      </c>
      <c r="G98" s="19" t="n">
        <v>59</v>
      </c>
      <c r="H98" s="23" t="n">
        <f aca="false">D98</f>
        <v>4</v>
      </c>
      <c r="I98" s="25" t="n">
        <f aca="false">F98</f>
        <v>1</v>
      </c>
      <c r="J98" s="19" t="n">
        <v>58</v>
      </c>
      <c r="K98" s="23" t="n">
        <f aca="false">D98</f>
        <v>4</v>
      </c>
      <c r="L98" s="25" t="n">
        <f aca="false">F98</f>
        <v>1</v>
      </c>
      <c r="M98" s="24" t="n">
        <v>120</v>
      </c>
      <c r="N98" s="24" t="s">
        <v>120</v>
      </c>
      <c r="O98" s="26" t="n">
        <v>403</v>
      </c>
      <c r="P98" s="30" t="str">
        <f aca="false">IF(OR(C98=51,C98=55),"B",IF(OR(J98=54,J98=58),"R","DNC"))</f>
        <v>R</v>
      </c>
    </row>
    <row r="99" s="32" customFormat="true" ht="14.65" hidden="false" customHeight="false" outlineLevel="0" collapsed="false">
      <c r="A99" s="21" t="s">
        <v>235</v>
      </c>
      <c r="B99" s="22" t="s">
        <v>236</v>
      </c>
      <c r="C99" s="19"/>
      <c r="D99" s="23"/>
      <c r="E99" s="24"/>
      <c r="F99" s="25"/>
      <c r="G99" s="19" t="n">
        <v>63</v>
      </c>
      <c r="H99" s="23" t="n">
        <f aca="false">D99</f>
        <v>0</v>
      </c>
      <c r="I99" s="25" t="n">
        <v>1</v>
      </c>
      <c r="J99" s="19" t="n">
        <v>62</v>
      </c>
      <c r="K99" s="23" t="n">
        <f aca="false">D99</f>
        <v>0</v>
      </c>
      <c r="L99" s="25" t="n">
        <v>1</v>
      </c>
      <c r="M99" s="24" t="n">
        <v>124</v>
      </c>
      <c r="N99" s="24" t="s">
        <v>35</v>
      </c>
      <c r="O99" s="26" t="n">
        <v>151</v>
      </c>
      <c r="P99" s="30" t="str">
        <f aca="false">IF(OR(C99=51,C99=55),"B",IF(OR(J99=54,J99=58),"R","DNC"))</f>
        <v>DNC</v>
      </c>
    </row>
    <row r="100" s="33" customFormat="true" ht="14.65" hidden="false" customHeight="false" outlineLevel="0" collapsed="false">
      <c r="A100" s="27" t="s">
        <v>237</v>
      </c>
      <c r="B100" s="22" t="s">
        <v>238</v>
      </c>
      <c r="C100" s="28"/>
      <c r="D100" s="29"/>
      <c r="E100" s="30"/>
      <c r="F100" s="25"/>
      <c r="G100" s="28" t="n">
        <v>63</v>
      </c>
      <c r="H100" s="29" t="n">
        <f aca="false">D100</f>
        <v>0</v>
      </c>
      <c r="I100" s="25" t="n">
        <v>1</v>
      </c>
      <c r="J100" s="28" t="n">
        <v>62</v>
      </c>
      <c r="K100" s="29" t="n">
        <f aca="false">D100</f>
        <v>0</v>
      </c>
      <c r="L100" s="25" t="n">
        <v>1</v>
      </c>
      <c r="M100" s="30" t="n">
        <v>124</v>
      </c>
      <c r="N100" s="30" t="s">
        <v>115</v>
      </c>
      <c r="O100" s="31" t="n">
        <v>152</v>
      </c>
      <c r="P100" s="30" t="str">
        <f aca="false">IF(OR(C100=51,C100=55),"B",IF(OR(J100=54,J100=58),"R","DNC"))</f>
        <v>DNC</v>
      </c>
    </row>
    <row r="101" s="33" customFormat="true" ht="14.65" hidden="false" customHeight="false" outlineLevel="0" collapsed="false">
      <c r="A101" s="21" t="s">
        <v>239</v>
      </c>
      <c r="B101" s="22" t="s">
        <v>240</v>
      </c>
      <c r="C101" s="19"/>
      <c r="D101" s="23"/>
      <c r="E101" s="24"/>
      <c r="F101" s="25"/>
      <c r="G101" s="19" t="n">
        <v>63</v>
      </c>
      <c r="H101" s="23" t="n">
        <f aca="false">D101</f>
        <v>0</v>
      </c>
      <c r="I101" s="25" t="n">
        <v>1</v>
      </c>
      <c r="J101" s="19" t="n">
        <v>62</v>
      </c>
      <c r="K101" s="23" t="n">
        <f aca="false">D101</f>
        <v>0</v>
      </c>
      <c r="L101" s="25" t="n">
        <v>1</v>
      </c>
      <c r="M101" s="24" t="n">
        <v>120</v>
      </c>
      <c r="N101" s="24" t="s">
        <v>104</v>
      </c>
      <c r="O101" s="26" t="n">
        <v>153</v>
      </c>
      <c r="P101" s="30" t="str">
        <f aca="false">IF(OR(C101=51,C101=55),"B",IF(OR(J101=54,J101=58),"R","DNC"))</f>
        <v>DNC</v>
      </c>
    </row>
    <row r="102" s="33" customFormat="true" ht="14.65" hidden="false" customHeight="false" outlineLevel="0" collapsed="false">
      <c r="A102" s="21" t="s">
        <v>241</v>
      </c>
      <c r="B102" s="22" t="s">
        <v>242</v>
      </c>
      <c r="C102" s="19"/>
      <c r="D102" s="23"/>
      <c r="E102" s="24"/>
      <c r="F102" s="25"/>
      <c r="G102" s="19" t="n">
        <v>63</v>
      </c>
      <c r="H102" s="23" t="n">
        <f aca="false">D102</f>
        <v>0</v>
      </c>
      <c r="I102" s="25" t="n">
        <v>1</v>
      </c>
      <c r="J102" s="19" t="n">
        <v>62</v>
      </c>
      <c r="K102" s="23" t="n">
        <f aca="false">D102</f>
        <v>0</v>
      </c>
      <c r="L102" s="25" t="n">
        <v>1</v>
      </c>
      <c r="M102" s="24" t="n">
        <v>124</v>
      </c>
      <c r="N102" s="24" t="s">
        <v>168</v>
      </c>
      <c r="O102" s="26" t="n">
        <v>190</v>
      </c>
      <c r="P102" s="30" t="str">
        <f aca="false">IF(OR(C102=51,C102=55),"B",IF(OR(J102=54,J102=58),"R","DNC"))</f>
        <v>DNC</v>
      </c>
    </row>
    <row r="103" s="32" customFormat="true" ht="14.65" hidden="false" customHeight="false" outlineLevel="0" collapsed="false">
      <c r="A103" s="21" t="s">
        <v>243</v>
      </c>
      <c r="B103" s="22" t="s">
        <v>244</v>
      </c>
      <c r="C103" s="19"/>
      <c r="D103" s="23"/>
      <c r="E103" s="24"/>
      <c r="F103" s="25"/>
      <c r="G103" s="19" t="n">
        <v>63</v>
      </c>
      <c r="H103" s="23" t="n">
        <f aca="false">D103</f>
        <v>0</v>
      </c>
      <c r="I103" s="25" t="n">
        <v>1</v>
      </c>
      <c r="J103" s="19" t="n">
        <v>62</v>
      </c>
      <c r="K103" s="23" t="n">
        <f aca="false">D103</f>
        <v>0</v>
      </c>
      <c r="L103" s="25" t="n">
        <v>1</v>
      </c>
      <c r="M103" s="24" t="n">
        <v>121</v>
      </c>
      <c r="N103" s="24" t="s">
        <v>245</v>
      </c>
      <c r="O103" s="26" t="n">
        <v>168</v>
      </c>
      <c r="P103" s="30" t="str">
        <f aca="false">IF(OR(C103=51,C103=55),"B",IF(OR(J103=54,J103=58),"R","DNC"))</f>
        <v>DNC</v>
      </c>
    </row>
    <row r="104" s="33" customFormat="true" ht="14.65" hidden="false" customHeight="false" outlineLevel="0" collapsed="false">
      <c r="A104" s="21" t="s">
        <v>246</v>
      </c>
      <c r="B104" s="22" t="s">
        <v>247</v>
      </c>
      <c r="C104" s="19"/>
      <c r="D104" s="23"/>
      <c r="E104" s="24"/>
      <c r="F104" s="25"/>
      <c r="G104" s="19" t="n">
        <v>59</v>
      </c>
      <c r="H104" s="23" t="n">
        <v>0</v>
      </c>
      <c r="I104" s="25" t="n">
        <v>1</v>
      </c>
      <c r="J104" s="19" t="n">
        <v>58</v>
      </c>
      <c r="K104" s="23" t="n">
        <v>0</v>
      </c>
      <c r="L104" s="25" t="n">
        <v>1</v>
      </c>
      <c r="M104" s="24" t="n">
        <v>123</v>
      </c>
      <c r="N104" s="24" t="s">
        <v>107</v>
      </c>
      <c r="O104" s="26" t="n">
        <v>651</v>
      </c>
      <c r="P104" s="30" t="str">
        <f aca="false">IF(OR(C104=51,C104=55),"B",IF(OR(J104=54,J104=58),"R","DNC"))</f>
        <v>R</v>
      </c>
    </row>
    <row r="105" s="33" customFormat="true" ht="14.65" hidden="false" customHeight="false" outlineLevel="0" collapsed="false">
      <c r="A105" s="27" t="s">
        <v>248</v>
      </c>
      <c r="B105" s="22" t="s">
        <v>249</v>
      </c>
      <c r="C105" s="28"/>
      <c r="D105" s="29"/>
      <c r="E105" s="30"/>
      <c r="F105" s="25"/>
      <c r="G105" s="28" t="n">
        <v>59</v>
      </c>
      <c r="H105" s="29" t="n">
        <f aca="false">D105</f>
        <v>0</v>
      </c>
      <c r="I105" s="25" t="n">
        <v>1</v>
      </c>
      <c r="J105" s="28" t="n">
        <v>58</v>
      </c>
      <c r="K105" s="29" t="n">
        <f aca="false">D105</f>
        <v>0</v>
      </c>
      <c r="L105" s="25" t="n">
        <v>1</v>
      </c>
      <c r="M105" s="30" t="n">
        <v>122</v>
      </c>
      <c r="N105" s="30" t="s">
        <v>18</v>
      </c>
      <c r="O105" s="31" t="n">
        <v>421</v>
      </c>
      <c r="P105" s="30" t="str">
        <f aca="false">IF(OR(C105=51,C105=55),"B",IF(OR(J105=54,J105=58),"R","DNC"))</f>
        <v>R</v>
      </c>
    </row>
    <row r="106" s="33" customFormat="true" ht="14.65" hidden="false" customHeight="false" outlineLevel="0" collapsed="false">
      <c r="A106" s="21" t="s">
        <v>250</v>
      </c>
      <c r="B106" s="22" t="s">
        <v>251</v>
      </c>
      <c r="C106" s="19"/>
      <c r="D106" s="23"/>
      <c r="E106" s="24"/>
      <c r="F106" s="25"/>
      <c r="G106" s="19" t="n">
        <v>63</v>
      </c>
      <c r="H106" s="23" t="n">
        <f aca="false">D106</f>
        <v>0</v>
      </c>
      <c r="I106" s="25" t="n">
        <v>1</v>
      </c>
      <c r="J106" s="19" t="n">
        <v>62</v>
      </c>
      <c r="K106" s="23" t="n">
        <f aca="false">D106</f>
        <v>0</v>
      </c>
      <c r="L106" s="25" t="n">
        <v>1</v>
      </c>
      <c r="M106" s="24" t="n">
        <v>120</v>
      </c>
      <c r="N106" s="24" t="s">
        <v>252</v>
      </c>
      <c r="O106" s="26" t="n">
        <v>154</v>
      </c>
      <c r="P106" s="30" t="str">
        <f aca="false">IF(OR(C106=51,C106=55),"B",IF(OR(J106=54,J106=58),"R","DNC"))</f>
        <v>DNC</v>
      </c>
    </row>
    <row r="107" s="32" customFormat="true" ht="14.65" hidden="false" customHeight="false" outlineLevel="0" collapsed="false">
      <c r="A107" s="21" t="s">
        <v>253</v>
      </c>
      <c r="B107" s="22" t="s">
        <v>254</v>
      </c>
      <c r="C107" s="19" t="n">
        <v>50</v>
      </c>
      <c r="D107" s="23" t="n">
        <v>0</v>
      </c>
      <c r="E107" s="24" t="n">
        <v>0</v>
      </c>
      <c r="F107" s="25" t="n">
        <v>1</v>
      </c>
      <c r="G107" s="19" t="n">
        <v>59</v>
      </c>
      <c r="H107" s="23" t="n">
        <f aca="false">D107</f>
        <v>0</v>
      </c>
      <c r="I107" s="25" t="n">
        <f aca="false">F107</f>
        <v>1</v>
      </c>
      <c r="J107" s="19" t="n">
        <v>58</v>
      </c>
      <c r="K107" s="23" t="n">
        <f aca="false">D107</f>
        <v>0</v>
      </c>
      <c r="L107" s="25" t="n">
        <f aca="false">F107</f>
        <v>1</v>
      </c>
      <c r="M107" s="24" t="n">
        <v>122</v>
      </c>
      <c r="N107" s="24" t="n">
        <v>4</v>
      </c>
      <c r="O107" s="26" t="n">
        <v>426</v>
      </c>
      <c r="P107" s="30" t="str">
        <f aca="false">IF(OR(C107=51,C107=55),"B",IF(OR(J107=54,J107=58),"R","DNC"))</f>
        <v>R</v>
      </c>
    </row>
    <row r="108" s="33" customFormat="true" ht="14.65" hidden="false" customHeight="false" outlineLevel="0" collapsed="false">
      <c r="A108" s="21" t="s">
        <v>255</v>
      </c>
      <c r="B108" s="22" t="s">
        <v>256</v>
      </c>
      <c r="C108" s="19"/>
      <c r="D108" s="23"/>
      <c r="E108" s="24"/>
      <c r="F108" s="25"/>
      <c r="G108" s="19" t="n">
        <v>63</v>
      </c>
      <c r="H108" s="23" t="n">
        <f aca="false">D108</f>
        <v>0</v>
      </c>
      <c r="I108" s="25" t="n">
        <v>1</v>
      </c>
      <c r="J108" s="19" t="n">
        <v>62</v>
      </c>
      <c r="K108" s="23" t="n">
        <f aca="false">D108</f>
        <v>0</v>
      </c>
      <c r="L108" s="25" t="n">
        <v>1</v>
      </c>
      <c r="M108" s="24" t="n">
        <v>120</v>
      </c>
      <c r="N108" s="24" t="s">
        <v>53</v>
      </c>
      <c r="O108" s="26" t="n">
        <v>155</v>
      </c>
      <c r="P108" s="30" t="str">
        <f aca="false">IF(OR(C108=51,C108=55),"B",IF(OR(J108=54,J108=58),"R","DNC"))</f>
        <v>DNC</v>
      </c>
    </row>
    <row r="109" s="33" customFormat="true" ht="14.65" hidden="false" customHeight="false" outlineLevel="0" collapsed="false">
      <c r="A109" s="27" t="s">
        <v>257</v>
      </c>
      <c r="B109" s="22" t="s">
        <v>258</v>
      </c>
      <c r="C109" s="28"/>
      <c r="D109" s="29"/>
      <c r="E109" s="30"/>
      <c r="F109" s="25"/>
      <c r="G109" s="28" t="n">
        <v>63</v>
      </c>
      <c r="H109" s="29" t="n">
        <f aca="false">D109</f>
        <v>0</v>
      </c>
      <c r="I109" s="25" t="n">
        <v>1</v>
      </c>
      <c r="J109" s="28" t="n">
        <v>62</v>
      </c>
      <c r="K109" s="29" t="n">
        <f aca="false">D109</f>
        <v>0</v>
      </c>
      <c r="L109" s="25" t="n">
        <v>1</v>
      </c>
      <c r="M109" s="30" t="n">
        <v>120</v>
      </c>
      <c r="N109" s="30" t="s">
        <v>259</v>
      </c>
      <c r="O109" s="31" t="n">
        <v>156</v>
      </c>
      <c r="P109" s="30" t="str">
        <f aca="false">IF(OR(C109=51,C109=55),"B",IF(OR(J109=54,J109=58),"R","DNC"))</f>
        <v>DNC</v>
      </c>
    </row>
    <row r="110" s="33" customFormat="true" ht="14.65" hidden="false" customHeight="false" outlineLevel="0" collapsed="false">
      <c r="A110" s="21" t="s">
        <v>260</v>
      </c>
      <c r="B110" s="22" t="s">
        <v>261</v>
      </c>
      <c r="C110" s="19" t="n">
        <v>50</v>
      </c>
      <c r="D110" s="23" t="n">
        <v>3</v>
      </c>
      <c r="E110" s="24" t="s">
        <v>262</v>
      </c>
      <c r="F110" s="25" t="n">
        <v>1</v>
      </c>
      <c r="G110" s="19" t="n">
        <v>59</v>
      </c>
      <c r="H110" s="23" t="n">
        <f aca="false">D110</f>
        <v>3</v>
      </c>
      <c r="I110" s="25" t="n">
        <f aca="false">F110</f>
        <v>1</v>
      </c>
      <c r="J110" s="19" t="n">
        <v>58</v>
      </c>
      <c r="K110" s="23" t="n">
        <f aca="false">D110</f>
        <v>3</v>
      </c>
      <c r="L110" s="25" t="n">
        <f aca="false">F110</f>
        <v>1</v>
      </c>
      <c r="M110" s="24" t="n">
        <v>122</v>
      </c>
      <c r="N110" s="24" t="n">
        <v>2</v>
      </c>
      <c r="O110" s="26" t="n">
        <v>427</v>
      </c>
      <c r="P110" s="30" t="str">
        <f aca="false">IF(OR(C110=51,C110=55),"B",IF(OR(J110=54,J110=58),"R","DNC"))</f>
        <v>R</v>
      </c>
    </row>
    <row r="111" s="32" customFormat="true" ht="14.65" hidden="false" customHeight="false" outlineLevel="0" collapsed="false">
      <c r="A111" s="21" t="s">
        <v>263</v>
      </c>
      <c r="B111" s="22" t="s">
        <v>264</v>
      </c>
      <c r="C111" s="19"/>
      <c r="D111" s="23"/>
      <c r="E111" s="24"/>
      <c r="F111" s="25"/>
      <c r="G111" s="19" t="n">
        <v>63</v>
      </c>
      <c r="H111" s="23" t="n">
        <f aca="false">D111</f>
        <v>0</v>
      </c>
      <c r="I111" s="25" t="n">
        <v>1</v>
      </c>
      <c r="J111" s="19" t="n">
        <v>62</v>
      </c>
      <c r="K111" s="23" t="n">
        <f aca="false">D111</f>
        <v>0</v>
      </c>
      <c r="L111" s="25" t="n">
        <v>1</v>
      </c>
      <c r="M111" s="24" t="n">
        <v>124</v>
      </c>
      <c r="N111" s="24" t="s">
        <v>72</v>
      </c>
      <c r="O111" s="26" t="n">
        <v>157</v>
      </c>
      <c r="P111" s="30" t="str">
        <f aca="false">IF(OR(C111=51,C111=55),"B",IF(OR(J111=54,J111=58),"R","DNC"))</f>
        <v>DNC</v>
      </c>
    </row>
    <row r="112" s="33" customFormat="true" ht="14.65" hidden="false" customHeight="false" outlineLevel="0" collapsed="false">
      <c r="A112" s="21" t="s">
        <v>265</v>
      </c>
      <c r="B112" s="22" t="s">
        <v>266</v>
      </c>
      <c r="C112" s="19"/>
      <c r="D112" s="23"/>
      <c r="E112" s="24"/>
      <c r="F112" s="25"/>
      <c r="G112" s="19" t="n">
        <v>63</v>
      </c>
      <c r="H112" s="23" t="n">
        <f aca="false">D112</f>
        <v>0</v>
      </c>
      <c r="I112" s="25" t="n">
        <v>1</v>
      </c>
      <c r="J112" s="19" t="n">
        <v>62</v>
      </c>
      <c r="K112" s="23" t="n">
        <f aca="false">D112</f>
        <v>0</v>
      </c>
      <c r="L112" s="25" t="n">
        <v>1</v>
      </c>
      <c r="M112" s="24" t="n">
        <v>120</v>
      </c>
      <c r="N112" s="24" t="s">
        <v>107</v>
      </c>
      <c r="O112" s="26" t="n">
        <v>158</v>
      </c>
      <c r="P112" s="30" t="str">
        <f aca="false">IF(OR(C112=51,C112=55),"B",IF(OR(J112=54,J112=58),"R","DNC"))</f>
        <v>DNC</v>
      </c>
    </row>
    <row r="113" s="33" customFormat="true" ht="14.65" hidden="false" customHeight="false" outlineLevel="0" collapsed="false">
      <c r="A113" s="27" t="s">
        <v>267</v>
      </c>
      <c r="B113" s="22" t="s">
        <v>268</v>
      </c>
      <c r="C113" s="28"/>
      <c r="D113" s="29"/>
      <c r="E113" s="30"/>
      <c r="F113" s="25"/>
      <c r="G113" s="28" t="n">
        <v>63</v>
      </c>
      <c r="H113" s="29" t="n">
        <f aca="false">D113</f>
        <v>0</v>
      </c>
      <c r="I113" s="25" t="n">
        <v>1</v>
      </c>
      <c r="J113" s="28" t="n">
        <v>62</v>
      </c>
      <c r="K113" s="29" t="n">
        <f aca="false">D113</f>
        <v>0</v>
      </c>
      <c r="L113" s="25" t="n">
        <v>1</v>
      </c>
      <c r="M113" s="30" t="n">
        <v>120</v>
      </c>
      <c r="N113" s="30" t="s">
        <v>40</v>
      </c>
      <c r="O113" s="31" t="n">
        <v>159</v>
      </c>
      <c r="P113" s="30" t="str">
        <f aca="false">IF(OR(C113=51,C113=55),"B",IF(OR(J113=54,J113=58),"R","DNC"))</f>
        <v>DNC</v>
      </c>
    </row>
    <row r="114" s="33" customFormat="true" ht="14.65" hidden="false" customHeight="false" outlineLevel="0" collapsed="false">
      <c r="A114" s="21" t="s">
        <v>269</v>
      </c>
      <c r="B114" s="22" t="s">
        <v>270</v>
      </c>
      <c r="C114" s="19"/>
      <c r="D114" s="23"/>
      <c r="E114" s="24"/>
      <c r="F114" s="25"/>
      <c r="G114" s="19" t="n">
        <v>63</v>
      </c>
      <c r="H114" s="23" t="n">
        <f aca="false">D114</f>
        <v>0</v>
      </c>
      <c r="I114" s="25" t="n">
        <v>1</v>
      </c>
      <c r="J114" s="19" t="n">
        <v>62</v>
      </c>
      <c r="K114" s="23" t="n">
        <f aca="false">D114</f>
        <v>0</v>
      </c>
      <c r="L114" s="25" t="n">
        <v>1</v>
      </c>
      <c r="M114" s="24" t="n">
        <v>124</v>
      </c>
      <c r="N114" s="24" t="s">
        <v>93</v>
      </c>
      <c r="O114" s="26" t="n">
        <v>188</v>
      </c>
      <c r="P114" s="30" t="str">
        <f aca="false">IF(OR(C114=51,C114=55),"B",IF(OR(J114=54,J114=58),"R","DNC"))</f>
        <v>DNC</v>
      </c>
    </row>
    <row r="115" s="32" customFormat="true" ht="14.65" hidden="false" customHeight="false" outlineLevel="0" collapsed="false">
      <c r="A115" s="21" t="s">
        <v>271</v>
      </c>
      <c r="B115" s="22" t="s">
        <v>272</v>
      </c>
      <c r="C115" s="19"/>
      <c r="D115" s="23"/>
      <c r="E115" s="24"/>
      <c r="F115" s="25"/>
      <c r="G115" s="19" t="n">
        <v>63</v>
      </c>
      <c r="H115" s="23" t="n">
        <f aca="false">D115</f>
        <v>0</v>
      </c>
      <c r="I115" s="25" t="n">
        <v>1</v>
      </c>
      <c r="J115" s="19" t="n">
        <v>62</v>
      </c>
      <c r="K115" s="23" t="n">
        <f aca="false">D115</f>
        <v>0</v>
      </c>
      <c r="L115" s="25" t="n">
        <v>1</v>
      </c>
      <c r="M115" s="24" t="n">
        <v>120</v>
      </c>
      <c r="N115" s="24" t="s">
        <v>110</v>
      </c>
      <c r="O115" s="26" t="n">
        <v>160</v>
      </c>
      <c r="P115" s="30" t="str">
        <f aca="false">IF(OR(C115=51,C115=55),"B",IF(OR(J115=54,J115=58),"R","DNC"))</f>
        <v>DNC</v>
      </c>
    </row>
    <row r="116" s="33" customFormat="true" ht="14.65" hidden="false" customHeight="false" outlineLevel="0" collapsed="false">
      <c r="A116" s="21" t="s">
        <v>273</v>
      </c>
      <c r="B116" s="22" t="s">
        <v>274</v>
      </c>
      <c r="C116" s="19"/>
      <c r="D116" s="23"/>
      <c r="E116" s="24"/>
      <c r="F116" s="25"/>
      <c r="G116" s="19" t="n">
        <v>59</v>
      </c>
      <c r="H116" s="23" t="n">
        <f aca="false">D116</f>
        <v>0</v>
      </c>
      <c r="I116" s="25" t="n">
        <v>1</v>
      </c>
      <c r="J116" s="19" t="n">
        <v>58</v>
      </c>
      <c r="K116" s="23" t="n">
        <f aca="false">D116</f>
        <v>0</v>
      </c>
      <c r="L116" s="25" t="n">
        <v>1</v>
      </c>
      <c r="M116" s="24" t="n">
        <v>122</v>
      </c>
      <c r="N116" s="24" t="s">
        <v>168</v>
      </c>
      <c r="O116" s="26" t="n">
        <v>390</v>
      </c>
      <c r="P116" s="30" t="str">
        <f aca="false">IF(OR(C116=51,C116=55),"B",IF(OR(J116=54,J116=58),"R","DNC"))</f>
        <v>R</v>
      </c>
    </row>
    <row r="117" s="33" customFormat="true" ht="14.65" hidden="false" customHeight="false" outlineLevel="0" collapsed="false">
      <c r="A117" s="27" t="s">
        <v>275</v>
      </c>
      <c r="B117" s="22" t="s">
        <v>276</v>
      </c>
      <c r="C117" s="28" t="n">
        <v>51</v>
      </c>
      <c r="D117" s="29" t="n">
        <v>6</v>
      </c>
      <c r="E117" s="30" t="n">
        <v>2</v>
      </c>
      <c r="F117" s="25" t="n">
        <f aca="false">IF(OR(P117="R",P117="B"),2,1)</f>
        <v>2</v>
      </c>
      <c r="G117" s="28" t="n">
        <v>52</v>
      </c>
      <c r="H117" s="29" t="n">
        <f aca="false">D117</f>
        <v>6</v>
      </c>
      <c r="I117" s="25" t="n">
        <f aca="false">F117</f>
        <v>2</v>
      </c>
      <c r="J117" s="28" t="n">
        <v>61</v>
      </c>
      <c r="K117" s="29" t="n">
        <f aca="false">D117</f>
        <v>6</v>
      </c>
      <c r="L117" s="25" t="n">
        <f aca="false">F117</f>
        <v>2</v>
      </c>
      <c r="M117" s="30" t="n">
        <v>120</v>
      </c>
      <c r="N117" s="30" t="s">
        <v>277</v>
      </c>
      <c r="O117" s="31" t="n">
        <v>440</v>
      </c>
      <c r="P117" s="30" t="str">
        <f aca="false">IF(OR(C117=51,C117=55),"B",IF(OR(J117=54,J117=58),"R","DNC"))</f>
        <v>B</v>
      </c>
    </row>
    <row r="118" s="33" customFormat="true" ht="14.65" hidden="false" customHeight="false" outlineLevel="0" collapsed="false">
      <c r="A118" s="21" t="s">
        <v>278</v>
      </c>
      <c r="B118" s="22" t="s">
        <v>279</v>
      </c>
      <c r="C118" s="19" t="n">
        <v>51</v>
      </c>
      <c r="D118" s="23" t="n">
        <v>6</v>
      </c>
      <c r="E118" s="24" t="n">
        <v>2</v>
      </c>
      <c r="F118" s="25" t="n">
        <f aca="false">IF(OR(P118="R",P118="B"),2,1)</f>
        <v>2</v>
      </c>
      <c r="G118" s="19" t="n">
        <v>52</v>
      </c>
      <c r="H118" s="23" t="n">
        <f aca="false">D118</f>
        <v>6</v>
      </c>
      <c r="I118" s="25" t="n">
        <f aca="false">F118</f>
        <v>2</v>
      </c>
      <c r="J118" s="19" t="n">
        <v>61</v>
      </c>
      <c r="K118" s="23" t="n">
        <f aca="false">D118</f>
        <v>6</v>
      </c>
      <c r="L118" s="25" t="n">
        <f aca="false">F118</f>
        <v>2</v>
      </c>
      <c r="M118" s="24" t="n">
        <v>120</v>
      </c>
      <c r="N118" s="24" t="s">
        <v>277</v>
      </c>
      <c r="O118" s="26" t="n">
        <v>441</v>
      </c>
      <c r="P118" s="30" t="str">
        <f aca="false">IF(OR(C118=51,C118=55),"B",IF(OR(J118=54,J118=58),"R","DNC"))</f>
        <v>B</v>
      </c>
    </row>
    <row r="119" s="32" customFormat="true" ht="14.65" hidden="false" customHeight="false" outlineLevel="0" collapsed="false">
      <c r="A119" s="21" t="s">
        <v>280</v>
      </c>
      <c r="B119" s="22" t="s">
        <v>281</v>
      </c>
      <c r="C119" s="19" t="n">
        <v>51</v>
      </c>
      <c r="D119" s="23" t="n">
        <v>2</v>
      </c>
      <c r="E119" s="24" t="n">
        <v>4</v>
      </c>
      <c r="F119" s="25" t="n">
        <f aca="false">IF(OR(P119="R",P119="B"),2,1)</f>
        <v>2</v>
      </c>
      <c r="G119" s="19" t="n">
        <v>52</v>
      </c>
      <c r="H119" s="23" t="n">
        <f aca="false">D119</f>
        <v>2</v>
      </c>
      <c r="I119" s="25" t="n">
        <f aca="false">F119</f>
        <v>2</v>
      </c>
      <c r="J119" s="19" t="n">
        <v>61</v>
      </c>
      <c r="K119" s="23" t="n">
        <f aca="false">D119</f>
        <v>2</v>
      </c>
      <c r="L119" s="25" t="n">
        <f aca="false">F119</f>
        <v>2</v>
      </c>
      <c r="M119" s="24" t="n">
        <v>120</v>
      </c>
      <c r="N119" s="24" t="s">
        <v>79</v>
      </c>
      <c r="O119" s="26" t="n">
        <v>624</v>
      </c>
      <c r="P119" s="30" t="str">
        <f aca="false">IF(OR(C119=51,C119=55),"B",IF(OR(J119=54,J119=58),"R","DNC"))</f>
        <v>B</v>
      </c>
    </row>
    <row r="120" s="33" customFormat="true" ht="14.65" hidden="false" customHeight="false" outlineLevel="0" collapsed="false">
      <c r="A120" s="21" t="s">
        <v>282</v>
      </c>
      <c r="B120" s="22" t="s">
        <v>283</v>
      </c>
      <c r="C120" s="19" t="n">
        <v>51</v>
      </c>
      <c r="D120" s="23" t="n">
        <v>6</v>
      </c>
      <c r="E120" s="24" t="n">
        <v>1</v>
      </c>
      <c r="F120" s="25" t="n">
        <f aca="false">IF(OR(P120="R",P120="B"),2,1)</f>
        <v>2</v>
      </c>
      <c r="G120" s="19" t="n">
        <v>52</v>
      </c>
      <c r="H120" s="23" t="n">
        <f aca="false">D120</f>
        <v>6</v>
      </c>
      <c r="I120" s="25" t="n">
        <f aca="false">F120</f>
        <v>2</v>
      </c>
      <c r="J120" s="19" t="n">
        <v>61</v>
      </c>
      <c r="K120" s="23" t="n">
        <f aca="false">D120</f>
        <v>6</v>
      </c>
      <c r="L120" s="25" t="n">
        <f aca="false">F120</f>
        <v>2</v>
      </c>
      <c r="M120" s="24" t="n">
        <v>120</v>
      </c>
      <c r="N120" s="24" t="s">
        <v>277</v>
      </c>
      <c r="O120" s="26" t="n">
        <v>443</v>
      </c>
      <c r="P120" s="30" t="str">
        <f aca="false">IF(OR(C120=51,C120=55),"B",IF(OR(J120=54,J120=58),"R","DNC"))</f>
        <v>B</v>
      </c>
    </row>
    <row r="121" s="33" customFormat="true" ht="14.65" hidden="false" customHeight="false" outlineLevel="0" collapsed="false">
      <c r="A121" s="27" t="s">
        <v>284</v>
      </c>
      <c r="B121" s="22" t="s">
        <v>285</v>
      </c>
      <c r="C121" s="28"/>
      <c r="D121" s="29"/>
      <c r="E121" s="30"/>
      <c r="F121" s="25"/>
      <c r="G121" s="28" t="n">
        <v>63</v>
      </c>
      <c r="H121" s="29" t="n">
        <f aca="false">D121</f>
        <v>0</v>
      </c>
      <c r="I121" s="25" t="n">
        <v>1</v>
      </c>
      <c r="J121" s="28" t="n">
        <v>62</v>
      </c>
      <c r="K121" s="29" t="n">
        <f aca="false">D121</f>
        <v>0</v>
      </c>
      <c r="L121" s="25" t="n">
        <v>1</v>
      </c>
      <c r="M121" s="30" t="n">
        <v>120</v>
      </c>
      <c r="N121" s="30" t="s">
        <v>286</v>
      </c>
      <c r="O121" s="31" t="n">
        <v>446</v>
      </c>
      <c r="P121" s="30" t="str">
        <f aca="false">IF(OR(C121=51,C121=55),"B",IF(OR(J121=54,J121=58),"R","DNC"))</f>
        <v>DNC</v>
      </c>
    </row>
    <row r="122" s="33" customFormat="true" ht="14.65" hidden="false" customHeight="false" outlineLevel="0" collapsed="false">
      <c r="A122" s="21" t="s">
        <v>287</v>
      </c>
      <c r="B122" s="22" t="s">
        <v>288</v>
      </c>
      <c r="C122" s="19"/>
      <c r="D122" s="23"/>
      <c r="E122" s="24"/>
      <c r="F122" s="25"/>
      <c r="G122" s="19" t="n">
        <v>63</v>
      </c>
      <c r="H122" s="23" t="n">
        <f aca="false">D122</f>
        <v>0</v>
      </c>
      <c r="I122" s="25" t="n">
        <v>1</v>
      </c>
      <c r="J122" s="19" t="n">
        <v>62</v>
      </c>
      <c r="K122" s="23" t="n">
        <f aca="false">D122</f>
        <v>0</v>
      </c>
      <c r="L122" s="25" t="n">
        <v>1</v>
      </c>
      <c r="M122" s="24" t="n">
        <v>120</v>
      </c>
      <c r="N122" s="24" t="s">
        <v>160</v>
      </c>
      <c r="O122" s="26" t="n">
        <v>447</v>
      </c>
      <c r="P122" s="30" t="str">
        <f aca="false">IF(OR(C122=51,C122=55),"B",IF(OR(J122=54,J122=58),"R","DNC"))</f>
        <v>DNC</v>
      </c>
    </row>
    <row r="123" s="32" customFormat="true" ht="14.65" hidden="false" customHeight="false" outlineLevel="0" collapsed="false">
      <c r="A123" s="21" t="s">
        <v>289</v>
      </c>
      <c r="B123" s="22" t="s">
        <v>289</v>
      </c>
      <c r="C123" s="19"/>
      <c r="D123" s="23"/>
      <c r="E123" s="24"/>
      <c r="F123" s="25"/>
      <c r="G123" s="19" t="n">
        <v>63</v>
      </c>
      <c r="H123" s="23" t="n">
        <f aca="false">D123</f>
        <v>0</v>
      </c>
      <c r="I123" s="25" t="n">
        <v>1</v>
      </c>
      <c r="J123" s="19" t="n">
        <v>62</v>
      </c>
      <c r="K123" s="23" t="n">
        <f aca="false">D123</f>
        <v>0</v>
      </c>
      <c r="L123" s="25" t="n">
        <v>1</v>
      </c>
      <c r="M123" s="24" t="n">
        <v>121</v>
      </c>
      <c r="N123" s="24" t="n">
        <v>9</v>
      </c>
      <c r="O123" s="26" t="n">
        <v>448</v>
      </c>
      <c r="P123" s="30" t="str">
        <f aca="false">IF(OR(C123=51,C123=55),"B",IF(OR(J123=54,J123=58),"R","DNC"))</f>
        <v>DNC</v>
      </c>
    </row>
    <row r="124" s="33" customFormat="true" ht="14.65" hidden="false" customHeight="false" outlineLevel="0" collapsed="false">
      <c r="A124" s="21" t="s">
        <v>290</v>
      </c>
      <c r="B124" s="22" t="s">
        <v>291</v>
      </c>
      <c r="C124" s="19" t="n">
        <v>51</v>
      </c>
      <c r="D124" s="23" t="n">
        <v>6</v>
      </c>
      <c r="E124" s="24" t="n">
        <v>1</v>
      </c>
      <c r="F124" s="25" t="n">
        <f aca="false">IF(OR(P124="R",P124="B"),2,1)</f>
        <v>2</v>
      </c>
      <c r="G124" s="19" t="n">
        <v>52</v>
      </c>
      <c r="H124" s="23" t="n">
        <f aca="false">D124</f>
        <v>6</v>
      </c>
      <c r="I124" s="25" t="n">
        <f aca="false">F124</f>
        <v>2</v>
      </c>
      <c r="J124" s="19" t="n">
        <v>61</v>
      </c>
      <c r="K124" s="23" t="n">
        <f aca="false">D124</f>
        <v>6</v>
      </c>
      <c r="L124" s="25" t="n">
        <f aca="false">F124</f>
        <v>2</v>
      </c>
      <c r="M124" s="24" t="n">
        <v>120</v>
      </c>
      <c r="N124" s="24" t="s">
        <v>277</v>
      </c>
      <c r="O124" s="26" t="n">
        <v>442</v>
      </c>
      <c r="P124" s="30" t="str">
        <f aca="false">IF(OR(C124=51,C124=55),"B",IF(OR(J124=54,J124=58),"R","DNC"))</f>
        <v>B</v>
      </c>
    </row>
    <row r="125" s="33" customFormat="true" ht="14.65" hidden="false" customHeight="false" outlineLevel="0" collapsed="false">
      <c r="A125" s="27" t="s">
        <v>292</v>
      </c>
      <c r="B125" s="22" t="s">
        <v>293</v>
      </c>
      <c r="C125" s="34"/>
      <c r="D125" s="38"/>
      <c r="E125" s="39"/>
      <c r="F125" s="37"/>
      <c r="G125" s="28" t="n">
        <v>59</v>
      </c>
      <c r="H125" s="29" t="n">
        <f aca="false">D125</f>
        <v>0</v>
      </c>
      <c r="I125" s="25" t="n">
        <v>1</v>
      </c>
      <c r="J125" s="28" t="n">
        <v>48</v>
      </c>
      <c r="K125" s="29" t="n">
        <f aca="false">D125</f>
        <v>0</v>
      </c>
      <c r="L125" s="25" t="n">
        <v>1</v>
      </c>
      <c r="M125" s="30" t="n">
        <v>121</v>
      </c>
      <c r="N125" s="30" t="s">
        <v>134</v>
      </c>
      <c r="O125" s="31" t="n">
        <v>641</v>
      </c>
      <c r="P125" s="30" t="str">
        <f aca="false">IF(OR(C125=51,C125=55),"B",IF(OR(J125=54,J125=58),"R","DNC"))</f>
        <v>DNC</v>
      </c>
    </row>
    <row r="126" s="33" customFormat="true" ht="14.65" hidden="false" customHeight="false" outlineLevel="0" collapsed="false">
      <c r="A126" s="21" t="s">
        <v>294</v>
      </c>
      <c r="B126" s="22" t="s">
        <v>295</v>
      </c>
      <c r="C126" s="19" t="n">
        <v>55</v>
      </c>
      <c r="D126" s="23" t="n">
        <v>6</v>
      </c>
      <c r="E126" s="24" t="n">
        <v>1</v>
      </c>
      <c r="F126" s="25" t="n">
        <f aca="false">IF(OR(P126="R",P126="B"),2,1)</f>
        <v>2</v>
      </c>
      <c r="G126" s="19" t="n">
        <v>56</v>
      </c>
      <c r="H126" s="23" t="n">
        <f aca="false">D126</f>
        <v>6</v>
      </c>
      <c r="I126" s="25" t="n">
        <f aca="false">F126</f>
        <v>2</v>
      </c>
      <c r="J126" s="19" t="n">
        <v>57</v>
      </c>
      <c r="K126" s="23" t="n">
        <f aca="false">D126</f>
        <v>6</v>
      </c>
      <c r="L126" s="25" t="n">
        <f aca="false">F126</f>
        <v>2</v>
      </c>
      <c r="M126" s="24" t="n">
        <v>120</v>
      </c>
      <c r="N126" s="24" t="s">
        <v>35</v>
      </c>
      <c r="O126" s="26" t="n">
        <v>444</v>
      </c>
      <c r="P126" s="30" t="str">
        <f aca="false">IF(OR(C126=51,C126=55),"B",IF(OR(J126=54,J126=58),"R","DNC"))</f>
        <v>B</v>
      </c>
    </row>
    <row r="127" s="32" customFormat="true" ht="14.65" hidden="false" customHeight="false" outlineLevel="0" collapsed="false">
      <c r="A127" s="21" t="s">
        <v>296</v>
      </c>
      <c r="B127" s="22" t="s">
        <v>297</v>
      </c>
      <c r="C127" s="19" t="n">
        <v>55</v>
      </c>
      <c r="D127" s="23" t="n">
        <v>7</v>
      </c>
      <c r="E127" s="24" t="n">
        <v>0</v>
      </c>
      <c r="F127" s="25" t="n">
        <f aca="false">IF(OR(P127="R",P127="B"),2,1)</f>
        <v>2</v>
      </c>
      <c r="G127" s="19" t="n">
        <v>56</v>
      </c>
      <c r="H127" s="23" t="n">
        <f aca="false">D127</f>
        <v>7</v>
      </c>
      <c r="I127" s="25" t="n">
        <f aca="false">F127</f>
        <v>2</v>
      </c>
      <c r="J127" s="19" t="n">
        <v>57</v>
      </c>
      <c r="K127" s="23" t="n">
        <f aca="false">D127</f>
        <v>7</v>
      </c>
      <c r="L127" s="25" t="n">
        <f aca="false">F127</f>
        <v>2</v>
      </c>
      <c r="M127" s="24" t="n">
        <v>120</v>
      </c>
      <c r="N127" s="24" t="s">
        <v>35</v>
      </c>
      <c r="O127" s="26" t="n">
        <v>625</v>
      </c>
      <c r="P127" s="30" t="str">
        <f aca="false">IF(OR(C127=51,C127=55),"B",IF(OR(J127=54,J127=58),"R","DNC"))</f>
        <v>B</v>
      </c>
    </row>
    <row r="128" s="33" customFormat="true" ht="14.65" hidden="false" customHeight="false" outlineLevel="0" collapsed="false">
      <c r="A128" s="21" t="s">
        <v>298</v>
      </c>
      <c r="B128" s="22" t="s">
        <v>299</v>
      </c>
      <c r="C128" s="19" t="n">
        <v>50</v>
      </c>
      <c r="D128" s="23" t="n">
        <v>0</v>
      </c>
      <c r="E128" s="24" t="n">
        <v>6</v>
      </c>
      <c r="F128" s="25" t="n">
        <v>2</v>
      </c>
      <c r="G128" s="19" t="n">
        <v>59</v>
      </c>
      <c r="H128" s="23" t="n">
        <f aca="false">D128</f>
        <v>0</v>
      </c>
      <c r="I128" s="25" t="n">
        <f aca="false">F128</f>
        <v>2</v>
      </c>
      <c r="J128" s="19" t="n">
        <v>58</v>
      </c>
      <c r="K128" s="23" t="n">
        <f aca="false">D128</f>
        <v>0</v>
      </c>
      <c r="L128" s="25" t="n">
        <f aca="false">F128</f>
        <v>2</v>
      </c>
      <c r="M128" s="24" t="n">
        <v>120</v>
      </c>
      <c r="N128" s="24" t="s">
        <v>300</v>
      </c>
      <c r="O128" s="26" t="n">
        <v>450</v>
      </c>
      <c r="P128" s="30" t="str">
        <f aca="false">IF(OR(C128=51,C128=55),"B",IF(OR(J128=54,J128=58),"R","DNC"))</f>
        <v>R</v>
      </c>
    </row>
    <row r="129" s="33" customFormat="true" ht="14.65" hidden="false" customHeight="false" outlineLevel="0" collapsed="false">
      <c r="A129" s="27" t="s">
        <v>301</v>
      </c>
      <c r="B129" s="22" t="s">
        <v>302</v>
      </c>
      <c r="C129" s="28" t="n">
        <v>50</v>
      </c>
      <c r="D129" s="29" t="n">
        <v>0</v>
      </c>
      <c r="E129" s="30" t="n">
        <v>0</v>
      </c>
      <c r="F129" s="25" t="n">
        <f aca="false">IF(OR(P129="R",P129="B"),2,1)</f>
        <v>1</v>
      </c>
      <c r="G129" s="28" t="n">
        <v>63</v>
      </c>
      <c r="H129" s="29" t="n">
        <f aca="false">D129</f>
        <v>0</v>
      </c>
      <c r="I129" s="25" t="n">
        <f aca="false">F129</f>
        <v>1</v>
      </c>
      <c r="J129" s="28" t="n">
        <v>62</v>
      </c>
      <c r="K129" s="29" t="n">
        <f aca="false">D129</f>
        <v>0</v>
      </c>
      <c r="L129" s="25" t="n">
        <f aca="false">F129</f>
        <v>1</v>
      </c>
      <c r="M129" s="30" t="n">
        <v>124</v>
      </c>
      <c r="N129" s="30" t="s">
        <v>23</v>
      </c>
      <c r="O129" s="31" t="n">
        <v>482</v>
      </c>
      <c r="P129" s="30" t="str">
        <f aca="false">IF(OR(C129=51,C129=55),"B",IF(OR(J129=54,J129=58),"R","DNC"))</f>
        <v>DNC</v>
      </c>
    </row>
    <row r="130" s="33" customFormat="true" ht="14.65" hidden="false" customHeight="false" outlineLevel="0" collapsed="false">
      <c r="A130" s="21" t="s">
        <v>303</v>
      </c>
      <c r="B130" s="22" t="s">
        <v>304</v>
      </c>
      <c r="C130" s="19"/>
      <c r="D130" s="23"/>
      <c r="E130" s="24"/>
      <c r="F130" s="25"/>
      <c r="G130" s="19" t="n">
        <v>63</v>
      </c>
      <c r="H130" s="23" t="n">
        <f aca="false">D130</f>
        <v>0</v>
      </c>
      <c r="I130" s="25" t="n">
        <v>1</v>
      </c>
      <c r="J130" s="19" t="n">
        <v>62</v>
      </c>
      <c r="K130" s="23" t="n">
        <f aca="false">D130</f>
        <v>0</v>
      </c>
      <c r="L130" s="25" t="n">
        <v>1</v>
      </c>
      <c r="M130" s="24" t="n">
        <v>120</v>
      </c>
      <c r="N130" s="24" t="s">
        <v>18</v>
      </c>
      <c r="O130" s="26" t="n">
        <v>166</v>
      </c>
      <c r="P130" s="30" t="str">
        <f aca="false">IF(OR(C130=51,C130=55),"B",IF(OR(J130=54,J130=58),"R","DNC"))</f>
        <v>DNC</v>
      </c>
    </row>
    <row r="131" s="32" customFormat="true" ht="14.65" hidden="false" customHeight="false" outlineLevel="0" collapsed="false">
      <c r="A131" s="21" t="s">
        <v>305</v>
      </c>
      <c r="B131" s="22" t="s">
        <v>306</v>
      </c>
      <c r="C131" s="19"/>
      <c r="D131" s="23"/>
      <c r="E131" s="24"/>
      <c r="F131" s="25"/>
      <c r="G131" s="19" t="n">
        <v>59</v>
      </c>
      <c r="H131" s="23" t="n">
        <f aca="false">D131</f>
        <v>0</v>
      </c>
      <c r="I131" s="25" t="n">
        <v>1</v>
      </c>
      <c r="J131" s="19" t="n">
        <v>58</v>
      </c>
      <c r="K131" s="23" t="n">
        <f aca="false">D131</f>
        <v>0</v>
      </c>
      <c r="L131" s="25" t="n">
        <v>1</v>
      </c>
      <c r="M131" s="24" t="n">
        <v>122</v>
      </c>
      <c r="N131" s="24" t="s">
        <v>134</v>
      </c>
      <c r="O131" s="26" t="n">
        <v>472</v>
      </c>
      <c r="P131" s="30" t="str">
        <f aca="false">IF(OR(C131=51,C131=55),"B",IF(OR(J131=54,J131=58),"R","DNC"))</f>
        <v>R</v>
      </c>
    </row>
    <row r="132" s="33" customFormat="true" ht="14.65" hidden="false" customHeight="false" outlineLevel="0" collapsed="false">
      <c r="A132" s="21" t="s">
        <v>307</v>
      </c>
      <c r="B132" s="22" t="s">
        <v>308</v>
      </c>
      <c r="C132" s="19" t="n">
        <v>50</v>
      </c>
      <c r="D132" s="23" t="n">
        <v>0</v>
      </c>
      <c r="E132" s="24" t="n">
        <v>0</v>
      </c>
      <c r="F132" s="25" t="n">
        <v>3</v>
      </c>
      <c r="G132" s="19" t="n">
        <v>63</v>
      </c>
      <c r="H132" s="23" t="n">
        <f aca="false">D132</f>
        <v>0</v>
      </c>
      <c r="I132" s="25" t="n">
        <f aca="false">F132</f>
        <v>3</v>
      </c>
      <c r="J132" s="19" t="n">
        <v>62</v>
      </c>
      <c r="K132" s="23" t="n">
        <f aca="false">D132</f>
        <v>0</v>
      </c>
      <c r="L132" s="25" t="n">
        <f aca="false">F132</f>
        <v>3</v>
      </c>
      <c r="M132" s="24" t="n">
        <v>121</v>
      </c>
      <c r="N132" s="24" t="s">
        <v>286</v>
      </c>
      <c r="O132" s="26" t="n">
        <v>459</v>
      </c>
      <c r="P132" s="30" t="str">
        <f aca="false">IF(OR(C132=51,C132=55),"B",IF(OR(J132=54,J132=58),"R","DNC"))</f>
        <v>DNC</v>
      </c>
    </row>
    <row r="133" s="33" customFormat="true" ht="14.65" hidden="false" customHeight="false" outlineLevel="0" collapsed="false">
      <c r="A133" s="27" t="s">
        <v>309</v>
      </c>
      <c r="B133" s="22" t="s">
        <v>310</v>
      </c>
      <c r="C133" s="28" t="n">
        <v>55</v>
      </c>
      <c r="D133" s="29" t="n">
        <v>6</v>
      </c>
      <c r="E133" s="30" t="n">
        <v>0</v>
      </c>
      <c r="F133" s="25" t="n">
        <v>2</v>
      </c>
      <c r="G133" s="28" t="n">
        <v>56</v>
      </c>
      <c r="H133" s="29" t="n">
        <f aca="false">D133</f>
        <v>6</v>
      </c>
      <c r="I133" s="25" t="n">
        <f aca="false">F133</f>
        <v>2</v>
      </c>
      <c r="J133" s="28" t="n">
        <v>57</v>
      </c>
      <c r="K133" s="29" t="n">
        <f aca="false">D133</f>
        <v>6</v>
      </c>
      <c r="L133" s="25" t="n">
        <f aca="false">F133</f>
        <v>2</v>
      </c>
      <c r="M133" s="30" t="n">
        <v>120</v>
      </c>
      <c r="N133" s="30" t="s">
        <v>35</v>
      </c>
      <c r="O133" s="31" t="n">
        <v>626</v>
      </c>
      <c r="P133" s="30" t="str">
        <f aca="false">IF(OR(C133=51,C133=55),"B",IF(OR(J133=54,J133=58),"R","DNC"))</f>
        <v>B</v>
      </c>
    </row>
    <row r="134" s="33" customFormat="true" ht="14.65" hidden="false" customHeight="false" outlineLevel="0" collapsed="false">
      <c r="A134" s="21" t="s">
        <v>311</v>
      </c>
      <c r="B134" s="22" t="s">
        <v>311</v>
      </c>
      <c r="C134" s="19" t="n">
        <v>50</v>
      </c>
      <c r="D134" s="23" t="n">
        <v>0</v>
      </c>
      <c r="E134" s="24" t="n">
        <v>0</v>
      </c>
      <c r="F134" s="25" t="n">
        <v>3</v>
      </c>
      <c r="G134" s="19" t="n">
        <v>59</v>
      </c>
      <c r="H134" s="23" t="n">
        <f aca="false">D134</f>
        <v>0</v>
      </c>
      <c r="I134" s="25" t="n">
        <f aca="false">F134</f>
        <v>3</v>
      </c>
      <c r="J134" s="19" t="n">
        <v>58</v>
      </c>
      <c r="K134" s="23" t="n">
        <f aca="false">D134</f>
        <v>0</v>
      </c>
      <c r="L134" s="25" t="n">
        <f aca="false">F134</f>
        <v>3</v>
      </c>
      <c r="M134" s="24" t="n">
        <v>123</v>
      </c>
      <c r="N134" s="24" t="s">
        <v>56</v>
      </c>
      <c r="O134" s="26" t="n">
        <v>480</v>
      </c>
      <c r="P134" s="30" t="str">
        <f aca="false">IF(OR(C134=51,C134=55),"B",IF(OR(J134=54,J134=58),"R","DNC"))</f>
        <v>R</v>
      </c>
    </row>
    <row r="135" s="32" customFormat="true" ht="14.65" hidden="false" customHeight="false" outlineLevel="0" collapsed="false">
      <c r="A135" s="21" t="s">
        <v>312</v>
      </c>
      <c r="B135" s="22" t="s">
        <v>313</v>
      </c>
      <c r="C135" s="19"/>
      <c r="D135" s="23"/>
      <c r="E135" s="24"/>
      <c r="F135" s="25"/>
      <c r="G135" s="19" t="n">
        <v>63</v>
      </c>
      <c r="H135" s="23" t="n">
        <f aca="false">D135</f>
        <v>0</v>
      </c>
      <c r="I135" s="25" t="n">
        <v>1</v>
      </c>
      <c r="J135" s="19" t="n">
        <v>62</v>
      </c>
      <c r="K135" s="23" t="n">
        <f aca="false">D135</f>
        <v>0</v>
      </c>
      <c r="L135" s="25" t="n">
        <v>1</v>
      </c>
      <c r="M135" s="24" t="n">
        <v>123</v>
      </c>
      <c r="N135" s="24" t="s">
        <v>99</v>
      </c>
      <c r="O135" s="26" t="n">
        <v>218</v>
      </c>
      <c r="P135" s="30" t="str">
        <f aca="false">IF(OR(C135=51,C135=55),"B",IF(OR(J135=54,J135=58),"R","DNC"))</f>
        <v>DNC</v>
      </c>
    </row>
    <row r="136" s="33" customFormat="true" ht="14.65" hidden="false" customHeight="false" outlineLevel="0" collapsed="false">
      <c r="A136" s="21" t="s">
        <v>314</v>
      </c>
      <c r="B136" s="22" t="s">
        <v>315</v>
      </c>
      <c r="C136" s="19" t="n">
        <v>50</v>
      </c>
      <c r="D136" s="23" t="n">
        <v>0</v>
      </c>
      <c r="E136" s="24" t="n">
        <v>0</v>
      </c>
      <c r="F136" s="25" t="n">
        <f aca="false">IF(OR(P136="R",P136="B"),2,1)</f>
        <v>1</v>
      </c>
      <c r="G136" s="19" t="n">
        <v>63</v>
      </c>
      <c r="H136" s="23" t="n">
        <f aca="false">D136</f>
        <v>0</v>
      </c>
      <c r="I136" s="25" t="n">
        <f aca="false">F136</f>
        <v>1</v>
      </c>
      <c r="J136" s="19" t="n">
        <v>62</v>
      </c>
      <c r="K136" s="23" t="n">
        <f aca="false">D136</f>
        <v>0</v>
      </c>
      <c r="L136" s="25" t="n">
        <f aca="false">F136</f>
        <v>1</v>
      </c>
      <c r="M136" s="24" t="n">
        <v>125</v>
      </c>
      <c r="N136" s="24" t="s">
        <v>104</v>
      </c>
      <c r="O136" s="26" t="n">
        <v>627</v>
      </c>
      <c r="P136" s="30" t="str">
        <f aca="false">IF(OR(C136=51,C136=55),"B",IF(OR(J136=54,J136=58),"R","DNC"))</f>
        <v>DNC</v>
      </c>
    </row>
    <row r="137" s="33" customFormat="true" ht="14.65" hidden="false" customHeight="false" outlineLevel="0" collapsed="false">
      <c r="A137" s="27" t="s">
        <v>316</v>
      </c>
      <c r="B137" s="22" t="s">
        <v>317</v>
      </c>
      <c r="C137" s="28"/>
      <c r="D137" s="29"/>
      <c r="E137" s="30"/>
      <c r="F137" s="25"/>
      <c r="G137" s="28" t="n">
        <v>63</v>
      </c>
      <c r="H137" s="29" t="n">
        <f aca="false">D137</f>
        <v>0</v>
      </c>
      <c r="I137" s="25" t="n">
        <v>1</v>
      </c>
      <c r="J137" s="28" t="n">
        <v>62</v>
      </c>
      <c r="K137" s="29" t="n">
        <f aca="false">D137</f>
        <v>0</v>
      </c>
      <c r="L137" s="25" t="n">
        <v>1</v>
      </c>
      <c r="M137" s="30" t="n">
        <v>125</v>
      </c>
      <c r="N137" s="30" t="s">
        <v>61</v>
      </c>
      <c r="O137" s="31" t="n">
        <v>628</v>
      </c>
      <c r="P137" s="30" t="str">
        <f aca="false">IF(OR(C137=51,C137=55),"B",IF(OR(J137=54,J137=58),"R","DNC"))</f>
        <v>DNC</v>
      </c>
    </row>
    <row r="138" s="33" customFormat="true" ht="14.65" hidden="false" customHeight="false" outlineLevel="0" collapsed="false">
      <c r="A138" s="21" t="s">
        <v>318</v>
      </c>
      <c r="B138" s="22" t="s">
        <v>319</v>
      </c>
      <c r="C138" s="19"/>
      <c r="D138" s="23"/>
      <c r="E138" s="24"/>
      <c r="F138" s="25"/>
      <c r="G138" s="19" t="n">
        <v>63</v>
      </c>
      <c r="H138" s="23" t="n">
        <f aca="false">D138</f>
        <v>0</v>
      </c>
      <c r="I138" s="25" t="n">
        <v>1</v>
      </c>
      <c r="J138" s="19" t="n">
        <v>62</v>
      </c>
      <c r="K138" s="23" t="n">
        <f aca="false">D138</f>
        <v>0</v>
      </c>
      <c r="L138" s="25" t="n">
        <v>1</v>
      </c>
      <c r="M138" s="24" t="n">
        <v>123</v>
      </c>
      <c r="N138" s="24" t="s">
        <v>18</v>
      </c>
      <c r="O138" s="26" t="n">
        <v>289</v>
      </c>
      <c r="P138" s="30" t="str">
        <f aca="false">IF(OR(C138=51,C138=55),"B",IF(OR(J138=54,J138=58),"R","DNC"))</f>
        <v>DNC</v>
      </c>
    </row>
    <row r="139" s="33" customFormat="true" ht="14.65" hidden="false" customHeight="false" outlineLevel="0" collapsed="false">
      <c r="A139" s="21" t="s">
        <v>320</v>
      </c>
      <c r="B139" s="22" t="s">
        <v>321</v>
      </c>
      <c r="C139" s="19"/>
      <c r="D139" s="23"/>
      <c r="E139" s="24"/>
      <c r="F139" s="25"/>
      <c r="G139" s="19" t="n">
        <v>63</v>
      </c>
      <c r="H139" s="23" t="n">
        <v>0</v>
      </c>
      <c r="I139" s="25" t="n">
        <v>1</v>
      </c>
      <c r="J139" s="19" t="n">
        <v>62</v>
      </c>
      <c r="K139" s="23" t="n">
        <v>0</v>
      </c>
      <c r="L139" s="25" t="n">
        <v>1</v>
      </c>
      <c r="M139" s="24" t="n">
        <v>120</v>
      </c>
      <c r="N139" s="24" t="n">
        <v>4</v>
      </c>
      <c r="O139" s="26" t="n">
        <v>656</v>
      </c>
      <c r="P139" s="30" t="str">
        <f aca="false">IF(OR(C139=51,C139=55),"B",IF(OR(J139=54,J139=58),"R","DNC"))</f>
        <v>DNC</v>
      </c>
    </row>
    <row r="140" s="32" customFormat="true" ht="14.65" hidden="false" customHeight="false" outlineLevel="0" collapsed="false">
      <c r="A140" s="21" t="s">
        <v>322</v>
      </c>
      <c r="B140" s="22" t="s">
        <v>323</v>
      </c>
      <c r="C140" s="19"/>
      <c r="D140" s="23"/>
      <c r="E140" s="24"/>
      <c r="F140" s="25"/>
      <c r="G140" s="19" t="n">
        <v>63</v>
      </c>
      <c r="H140" s="23" t="n">
        <f aca="false">D140</f>
        <v>0</v>
      </c>
      <c r="I140" s="25" t="n">
        <v>1</v>
      </c>
      <c r="J140" s="19" t="n">
        <v>62</v>
      </c>
      <c r="K140" s="23" t="n">
        <f aca="false">D140</f>
        <v>0</v>
      </c>
      <c r="L140" s="25" t="n">
        <v>1</v>
      </c>
      <c r="M140" s="24" t="n">
        <v>120</v>
      </c>
      <c r="N140" s="24" t="n">
        <v>4</v>
      </c>
      <c r="O140" s="26" t="n">
        <v>344</v>
      </c>
      <c r="P140" s="30" t="str">
        <f aca="false">IF(OR(C140=51,C140=55),"B",IF(OR(J140=54,J140=58),"R","DNC"))</f>
        <v>DNC</v>
      </c>
    </row>
    <row r="141" s="33" customFormat="true" ht="14.65" hidden="false" customHeight="false" outlineLevel="0" collapsed="false">
      <c r="A141" s="21" t="s">
        <v>324</v>
      </c>
      <c r="B141" s="22" t="s">
        <v>325</v>
      </c>
      <c r="C141" s="19"/>
      <c r="D141" s="23"/>
      <c r="E141" s="24"/>
      <c r="F141" s="25"/>
      <c r="G141" s="19" t="n">
        <v>59</v>
      </c>
      <c r="H141" s="23" t="n">
        <f aca="false">D141</f>
        <v>0</v>
      </c>
      <c r="I141" s="25" t="n">
        <v>1</v>
      </c>
      <c r="J141" s="19" t="n">
        <v>58</v>
      </c>
      <c r="K141" s="23" t="n">
        <f aca="false">D141</f>
        <v>0</v>
      </c>
      <c r="L141" s="25" t="n">
        <v>1</v>
      </c>
      <c r="M141" s="24" t="n">
        <v>121</v>
      </c>
      <c r="N141" s="24" t="s">
        <v>218</v>
      </c>
      <c r="O141" s="26" t="n">
        <v>495</v>
      </c>
      <c r="P141" s="30" t="str">
        <f aca="false">IF(OR(C141=51,C141=55),"B",IF(OR(J141=54,J141=58),"R","DNC"))</f>
        <v>R</v>
      </c>
    </row>
    <row r="142" s="33" customFormat="true" ht="14.65" hidden="false" customHeight="false" outlineLevel="0" collapsed="false">
      <c r="A142" s="27" t="s">
        <v>326</v>
      </c>
      <c r="B142" s="22" t="s">
        <v>327</v>
      </c>
      <c r="C142" s="28" t="n">
        <v>50</v>
      </c>
      <c r="D142" s="29" t="n">
        <v>0</v>
      </c>
      <c r="E142" s="30" t="n">
        <v>0</v>
      </c>
      <c r="F142" s="25" t="n">
        <v>3</v>
      </c>
      <c r="G142" s="28" t="n">
        <v>59</v>
      </c>
      <c r="H142" s="29" t="n">
        <f aca="false">D142</f>
        <v>0</v>
      </c>
      <c r="I142" s="25" t="n">
        <f aca="false">F142</f>
        <v>3</v>
      </c>
      <c r="J142" s="28" t="n">
        <v>58</v>
      </c>
      <c r="K142" s="29" t="n">
        <f aca="false">D142</f>
        <v>0</v>
      </c>
      <c r="L142" s="25" t="n">
        <f aca="false">F142</f>
        <v>3</v>
      </c>
      <c r="M142" s="30" t="n">
        <v>121</v>
      </c>
      <c r="N142" s="30" t="s">
        <v>277</v>
      </c>
      <c r="O142" s="31" t="n">
        <v>498</v>
      </c>
      <c r="P142" s="30" t="str">
        <f aca="false">IF(OR(C142=51,C142=55),"B",IF(OR(J142=54,J142=58),"R","DNC"))</f>
        <v>R</v>
      </c>
    </row>
    <row r="143" s="33" customFormat="true" ht="14.65" hidden="false" customHeight="false" outlineLevel="0" collapsed="false">
      <c r="A143" s="21" t="s">
        <v>328</v>
      </c>
      <c r="B143" s="22" t="s">
        <v>328</v>
      </c>
      <c r="C143" s="19"/>
      <c r="D143" s="23"/>
      <c r="E143" s="24"/>
      <c r="F143" s="25"/>
      <c r="G143" s="19" t="n">
        <v>59</v>
      </c>
      <c r="H143" s="23" t="n">
        <f aca="false">D143</f>
        <v>0</v>
      </c>
      <c r="I143" s="25" t="n">
        <v>1</v>
      </c>
      <c r="J143" s="19" t="n">
        <v>58</v>
      </c>
      <c r="K143" s="23" t="n">
        <f aca="false">D143</f>
        <v>0</v>
      </c>
      <c r="L143" s="25" t="n">
        <v>1</v>
      </c>
      <c r="M143" s="24" t="n">
        <v>121</v>
      </c>
      <c r="N143" s="24" t="s">
        <v>259</v>
      </c>
      <c r="O143" s="26" t="n">
        <v>499</v>
      </c>
      <c r="P143" s="30" t="str">
        <f aca="false">IF(OR(C143=51,C143=55),"B",IF(OR(J143=54,J143=58),"R","DNC"))</f>
        <v>R</v>
      </c>
    </row>
    <row r="144" s="32" customFormat="true" ht="14.65" hidden="false" customHeight="false" outlineLevel="0" collapsed="false">
      <c r="A144" s="21" t="s">
        <v>329</v>
      </c>
      <c r="B144" s="22" t="s">
        <v>330</v>
      </c>
      <c r="C144" s="19" t="n">
        <v>50</v>
      </c>
      <c r="D144" s="23" t="n">
        <v>0</v>
      </c>
      <c r="E144" s="24" t="s">
        <v>331</v>
      </c>
      <c r="F144" s="25" t="n">
        <v>1</v>
      </c>
      <c r="G144" s="19" t="n">
        <v>59</v>
      </c>
      <c r="H144" s="23" t="n">
        <f aca="false">D144</f>
        <v>0</v>
      </c>
      <c r="I144" s="25" t="n">
        <f aca="false">F144</f>
        <v>1</v>
      </c>
      <c r="J144" s="19" t="n">
        <v>58</v>
      </c>
      <c r="K144" s="23" t="n">
        <f aca="false">D144</f>
        <v>0</v>
      </c>
      <c r="L144" s="25" t="n">
        <f aca="false">F144</f>
        <v>1</v>
      </c>
      <c r="M144" s="24" t="n">
        <v>120</v>
      </c>
      <c r="N144" s="24" t="s">
        <v>332</v>
      </c>
      <c r="O144" s="26" t="n">
        <v>470</v>
      </c>
      <c r="P144" s="30" t="str">
        <f aca="false">IF(OR(C144=51,C144=55),"B",IF(OR(J144=54,J144=58),"R","DNC"))</f>
        <v>R</v>
      </c>
    </row>
    <row r="145" s="33" customFormat="true" ht="14.65" hidden="false" customHeight="false" outlineLevel="0" collapsed="false">
      <c r="A145" s="21" t="s">
        <v>333</v>
      </c>
      <c r="B145" s="22" t="s">
        <v>334</v>
      </c>
      <c r="C145" s="19" t="n">
        <v>50</v>
      </c>
      <c r="D145" s="23" t="n">
        <v>0</v>
      </c>
      <c r="E145" s="24" t="n">
        <v>0</v>
      </c>
      <c r="F145" s="25" t="n">
        <v>1</v>
      </c>
      <c r="G145" s="19" t="n">
        <v>63</v>
      </c>
      <c r="H145" s="23" t="n">
        <v>0</v>
      </c>
      <c r="I145" s="25" t="n">
        <v>1</v>
      </c>
      <c r="J145" s="19" t="n">
        <v>62</v>
      </c>
      <c r="K145" s="23" t="n">
        <v>0</v>
      </c>
      <c r="L145" s="25" t="n">
        <v>1</v>
      </c>
      <c r="M145" s="24" t="n">
        <v>121</v>
      </c>
      <c r="N145" s="24" t="s">
        <v>86</v>
      </c>
      <c r="O145" s="26" t="n">
        <v>652</v>
      </c>
      <c r="P145" s="30" t="str">
        <f aca="false">IF(OR(C145=51,C145=55),"B",IF(OR(J145=54,J145=58),"R","DNC"))</f>
        <v>DNC</v>
      </c>
    </row>
    <row r="146" s="33" customFormat="true" ht="14.65" hidden="false" customHeight="false" outlineLevel="0" collapsed="false">
      <c r="A146" s="21" t="s">
        <v>335</v>
      </c>
      <c r="B146" s="22" t="s">
        <v>336</v>
      </c>
      <c r="C146" s="19" t="n">
        <v>50</v>
      </c>
      <c r="D146" s="23" t="n">
        <v>0</v>
      </c>
      <c r="E146" s="24" t="s">
        <v>337</v>
      </c>
      <c r="F146" s="25" t="n">
        <v>1</v>
      </c>
      <c r="G146" s="19" t="n">
        <v>59</v>
      </c>
      <c r="H146" s="23" t="n">
        <f aca="false">D146</f>
        <v>0</v>
      </c>
      <c r="I146" s="25" t="n">
        <f aca="false">F146</f>
        <v>1</v>
      </c>
      <c r="J146" s="19" t="n">
        <v>58</v>
      </c>
      <c r="K146" s="23" t="n">
        <f aca="false">D146</f>
        <v>0</v>
      </c>
      <c r="L146" s="25" t="n">
        <f aca="false">F146</f>
        <v>1</v>
      </c>
      <c r="M146" s="24" t="n">
        <v>122</v>
      </c>
      <c r="N146" s="24" t="n">
        <v>1</v>
      </c>
      <c r="O146" s="26" t="n">
        <v>490</v>
      </c>
      <c r="P146" s="30" t="str">
        <f aca="false">IF(OR(C146=51,C146=55),"B",IF(OR(J146=54,J146=58),"R","DNC"))</f>
        <v>R</v>
      </c>
    </row>
    <row r="147" s="33" customFormat="true" ht="14.65" hidden="false" customHeight="false" outlineLevel="0" collapsed="false">
      <c r="A147" s="27" t="s">
        <v>338</v>
      </c>
      <c r="B147" s="22" t="s">
        <v>339</v>
      </c>
      <c r="C147" s="28"/>
      <c r="D147" s="29"/>
      <c r="E147" s="30"/>
      <c r="F147" s="25"/>
      <c r="G147" s="28" t="n">
        <v>59</v>
      </c>
      <c r="H147" s="29" t="n">
        <f aca="false">D147</f>
        <v>0</v>
      </c>
      <c r="I147" s="25" t="n">
        <v>1</v>
      </c>
      <c r="J147" s="28" t="n">
        <v>58</v>
      </c>
      <c r="K147" s="29" t="n">
        <f aca="false">D147</f>
        <v>0</v>
      </c>
      <c r="L147" s="25" t="n">
        <v>1</v>
      </c>
      <c r="M147" s="30" t="n">
        <v>120</v>
      </c>
      <c r="N147" s="30" t="n">
        <v>3</v>
      </c>
      <c r="O147" s="31" t="n">
        <v>510</v>
      </c>
      <c r="P147" s="30" t="str">
        <f aca="false">IF(OR(C147=51,C147=55),"B",IF(OR(J147=54,J147=58),"R","DNC"))</f>
        <v>R</v>
      </c>
    </row>
    <row r="148" s="32" customFormat="true" ht="14.65" hidden="false" customHeight="false" outlineLevel="0" collapsed="false">
      <c r="A148" s="21" t="s">
        <v>340</v>
      </c>
      <c r="B148" s="22" t="s">
        <v>341</v>
      </c>
      <c r="C148" s="19"/>
      <c r="D148" s="23"/>
      <c r="E148" s="24"/>
      <c r="F148" s="25"/>
      <c r="G148" s="19" t="n">
        <v>59</v>
      </c>
      <c r="H148" s="23" t="n">
        <f aca="false">D148</f>
        <v>0</v>
      </c>
      <c r="I148" s="25" t="n">
        <v>1</v>
      </c>
      <c r="J148" s="19" t="n">
        <v>58</v>
      </c>
      <c r="K148" s="23" t="n">
        <f aca="false">D148</f>
        <v>0</v>
      </c>
      <c r="L148" s="25" t="n">
        <v>1</v>
      </c>
      <c r="M148" s="24" t="n">
        <v>122</v>
      </c>
      <c r="N148" s="24" t="s">
        <v>29</v>
      </c>
      <c r="O148" s="26" t="n">
        <v>507</v>
      </c>
      <c r="P148" s="30" t="str">
        <f aca="false">IF(OR(C148=51,C148=55),"B",IF(OR(J148=54,J148=58),"R","DNC"))</f>
        <v>R</v>
      </c>
    </row>
    <row r="149" s="33" customFormat="true" ht="14.65" hidden="false" customHeight="false" outlineLevel="0" collapsed="false">
      <c r="A149" s="21" t="s">
        <v>342</v>
      </c>
      <c r="B149" s="22" t="s">
        <v>343</v>
      </c>
      <c r="C149" s="19"/>
      <c r="D149" s="23"/>
      <c r="E149" s="24"/>
      <c r="F149" s="25"/>
      <c r="G149" s="19" t="n">
        <v>59</v>
      </c>
      <c r="H149" s="23" t="n">
        <f aca="false">D149</f>
        <v>0</v>
      </c>
      <c r="I149" s="25" t="n">
        <v>1</v>
      </c>
      <c r="J149" s="19" t="n">
        <v>58</v>
      </c>
      <c r="K149" s="23" t="n">
        <f aca="false">D149</f>
        <v>0</v>
      </c>
      <c r="L149" s="25" t="n">
        <v>1</v>
      </c>
      <c r="M149" s="24" t="n">
        <v>122</v>
      </c>
      <c r="N149" s="24" t="s">
        <v>218</v>
      </c>
      <c r="O149" s="26" t="n">
        <v>508</v>
      </c>
      <c r="P149" s="30" t="str">
        <f aca="false">IF(OR(C149=51,C149=55),"B",IF(OR(J149=54,J149=58),"R","DNC"))</f>
        <v>R</v>
      </c>
    </row>
    <row r="150" s="33" customFormat="true" ht="14.65" hidden="false" customHeight="false" outlineLevel="0" collapsed="false">
      <c r="A150" s="21" t="s">
        <v>344</v>
      </c>
      <c r="B150" s="22" t="s">
        <v>345</v>
      </c>
      <c r="C150" s="19"/>
      <c r="D150" s="23"/>
      <c r="E150" s="24"/>
      <c r="F150" s="25"/>
      <c r="G150" s="19" t="n">
        <v>59</v>
      </c>
      <c r="H150" s="23" t="n">
        <f aca="false">D150</f>
        <v>0</v>
      </c>
      <c r="I150" s="25" t="n">
        <v>1</v>
      </c>
      <c r="J150" s="19" t="n">
        <v>58</v>
      </c>
      <c r="K150" s="23" t="n">
        <f aca="false">D150</f>
        <v>0</v>
      </c>
      <c r="L150" s="25" t="n">
        <v>1</v>
      </c>
      <c r="M150" s="24" t="n">
        <v>122</v>
      </c>
      <c r="N150" s="24" t="s">
        <v>182</v>
      </c>
      <c r="O150" s="26" t="n">
        <v>509</v>
      </c>
      <c r="P150" s="30" t="str">
        <f aca="false">IF(OR(C150=51,C150=55),"B",IF(OR(J150=54,J150=58),"R","DNC"))</f>
        <v>R</v>
      </c>
    </row>
    <row r="151" s="33" customFormat="true" ht="14.65" hidden="false" customHeight="false" outlineLevel="0" collapsed="false">
      <c r="A151" s="27" t="s">
        <v>346</v>
      </c>
      <c r="B151" s="22" t="s">
        <v>347</v>
      </c>
      <c r="C151" s="28" t="n">
        <v>50</v>
      </c>
      <c r="D151" s="29" t="n">
        <v>2</v>
      </c>
      <c r="E151" s="30" t="s">
        <v>348</v>
      </c>
      <c r="F151" s="25" t="n">
        <f aca="false">IF(OR(P151="R",P151="B"),2,1)</f>
        <v>1</v>
      </c>
      <c r="G151" s="28" t="n">
        <v>59</v>
      </c>
      <c r="H151" s="29" t="n">
        <f aca="false">D151</f>
        <v>2</v>
      </c>
      <c r="I151" s="25" t="n">
        <f aca="false">F151</f>
        <v>1</v>
      </c>
      <c r="J151" s="28"/>
      <c r="K151" s="29"/>
      <c r="L151" s="25"/>
      <c r="M151" s="30"/>
      <c r="N151" s="30"/>
      <c r="O151" s="31" t="n">
        <v>522</v>
      </c>
      <c r="P151" s="30" t="str">
        <f aca="false">IF(OR(C151=51,C151=55),"B",IF(OR(J151=54,J151=58),"R","DNC"))</f>
        <v>DNC</v>
      </c>
    </row>
    <row r="152" s="32" customFormat="true" ht="14.65" hidden="false" customHeight="false" outlineLevel="0" collapsed="false">
      <c r="A152" s="21" t="s">
        <v>349</v>
      </c>
      <c r="B152" s="22" t="s">
        <v>350</v>
      </c>
      <c r="C152" s="19" t="n">
        <v>50</v>
      </c>
      <c r="D152" s="23" t="n">
        <v>4</v>
      </c>
      <c r="E152" s="24" t="n">
        <v>1</v>
      </c>
      <c r="F152" s="25" t="n">
        <v>1</v>
      </c>
      <c r="G152" s="19" t="n">
        <v>59</v>
      </c>
      <c r="H152" s="23" t="n">
        <f aca="false">D152</f>
        <v>4</v>
      </c>
      <c r="I152" s="25" t="n">
        <f aca="false">F152</f>
        <v>1</v>
      </c>
      <c r="J152" s="19" t="n">
        <v>58</v>
      </c>
      <c r="K152" s="23" t="n">
        <f aca="false">D152</f>
        <v>4</v>
      </c>
      <c r="L152" s="25" t="n">
        <f aca="false">F152</f>
        <v>1</v>
      </c>
      <c r="M152" s="24" t="n">
        <v>120</v>
      </c>
      <c r="N152" s="24" t="n">
        <v>6</v>
      </c>
      <c r="O152" s="26" t="n">
        <v>512</v>
      </c>
      <c r="P152" s="30" t="str">
        <f aca="false">IF(OR(C152=51,C152=55),"B",IF(OR(J152=54,J152=58),"R","DNC"))</f>
        <v>R</v>
      </c>
    </row>
    <row r="153" s="33" customFormat="true" ht="14.65" hidden="false" customHeight="false" outlineLevel="0" collapsed="false">
      <c r="A153" s="21" t="s">
        <v>351</v>
      </c>
      <c r="B153" s="22" t="s">
        <v>352</v>
      </c>
      <c r="C153" s="19" t="n">
        <v>50</v>
      </c>
      <c r="D153" s="23" t="n">
        <v>2</v>
      </c>
      <c r="E153" s="24" t="s">
        <v>353</v>
      </c>
      <c r="F153" s="25" t="n">
        <f aca="false">IF(OR(P153="R",P153="B"),2,1)</f>
        <v>1</v>
      </c>
      <c r="G153" s="19" t="n">
        <v>59</v>
      </c>
      <c r="H153" s="23" t="n">
        <f aca="false">D153</f>
        <v>2</v>
      </c>
      <c r="I153" s="25" t="n">
        <f aca="false">F153</f>
        <v>1</v>
      </c>
      <c r="J153" s="19"/>
      <c r="K153" s="23"/>
      <c r="L153" s="25"/>
      <c r="M153" s="24"/>
      <c r="N153" s="24"/>
      <c r="O153" s="26" t="n">
        <v>520</v>
      </c>
      <c r="P153" s="30" t="str">
        <f aca="false">IF(OR(C153=51,C153=55),"B",IF(OR(J153=54,J153=58),"R","DNC"))</f>
        <v>DNC</v>
      </c>
    </row>
    <row r="154" s="33" customFormat="true" ht="14.65" hidden="false" customHeight="false" outlineLevel="0" collapsed="false">
      <c r="A154" s="21" t="s">
        <v>354</v>
      </c>
      <c r="B154" s="22" t="s">
        <v>355</v>
      </c>
      <c r="C154" s="34"/>
      <c r="D154" s="35"/>
      <c r="E154" s="36"/>
      <c r="F154" s="37"/>
      <c r="G154" s="19" t="n">
        <v>59</v>
      </c>
      <c r="H154" s="23" t="n">
        <f aca="false">D154</f>
        <v>0</v>
      </c>
      <c r="I154" s="25" t="n">
        <v>1</v>
      </c>
      <c r="J154" s="19" t="n">
        <v>48</v>
      </c>
      <c r="K154" s="23" t="n">
        <f aca="false">D154</f>
        <v>0</v>
      </c>
      <c r="L154" s="25" t="n">
        <v>1</v>
      </c>
      <c r="M154" s="24" t="n">
        <v>121</v>
      </c>
      <c r="N154" s="24" t="s">
        <v>252</v>
      </c>
      <c r="O154" s="26" t="n">
        <v>640</v>
      </c>
      <c r="P154" s="30" t="str">
        <f aca="false">IF(OR(C154=51,C154=55),"B",IF(OR(J154=54,J154=58),"R","DNC"))</f>
        <v>DNC</v>
      </c>
    </row>
    <row r="155" s="33" customFormat="true" ht="14.65" hidden="false" customHeight="false" outlineLevel="0" collapsed="false">
      <c r="A155" s="27" t="s">
        <v>356</v>
      </c>
      <c r="B155" s="22" t="s">
        <v>357</v>
      </c>
      <c r="C155" s="28" t="n">
        <v>51</v>
      </c>
      <c r="D155" s="29" t="n">
        <v>0</v>
      </c>
      <c r="E155" s="30" t="n">
        <v>1</v>
      </c>
      <c r="F155" s="25" t="n">
        <v>2</v>
      </c>
      <c r="G155" s="28" t="n">
        <v>56</v>
      </c>
      <c r="H155" s="29" t="n">
        <f aca="false">D155</f>
        <v>0</v>
      </c>
      <c r="I155" s="25" t="n">
        <f aca="false">F155</f>
        <v>2</v>
      </c>
      <c r="J155" s="28" t="n">
        <v>57</v>
      </c>
      <c r="K155" s="29" t="n">
        <f aca="false">D155</f>
        <v>0</v>
      </c>
      <c r="L155" s="25" t="n">
        <f aca="false">F155</f>
        <v>2</v>
      </c>
      <c r="M155" s="30" t="n">
        <v>121</v>
      </c>
      <c r="N155" s="30" t="s">
        <v>110</v>
      </c>
      <c r="O155" s="31" t="n">
        <v>460</v>
      </c>
      <c r="P155" s="30" t="str">
        <f aca="false">IF(OR(C155=51,C155=55),"B",IF(OR(J155=54,J155=58),"R","DNC"))</f>
        <v>B</v>
      </c>
    </row>
    <row r="156" s="32" customFormat="true" ht="14.65" hidden="false" customHeight="false" outlineLevel="0" collapsed="false">
      <c r="A156" s="21" t="s">
        <v>358</v>
      </c>
      <c r="B156" s="22" t="s">
        <v>359</v>
      </c>
      <c r="C156" s="19" t="n">
        <v>1</v>
      </c>
      <c r="D156" s="23" t="n">
        <v>3</v>
      </c>
      <c r="E156" s="24" t="n">
        <v>0</v>
      </c>
      <c r="F156" s="25" t="n">
        <v>4</v>
      </c>
      <c r="G156" s="19" t="n">
        <v>63</v>
      </c>
      <c r="H156" s="23" t="n">
        <f aca="false">D156</f>
        <v>3</v>
      </c>
      <c r="I156" s="25" t="n">
        <f aca="false">F156</f>
        <v>4</v>
      </c>
      <c r="J156" s="19"/>
      <c r="K156" s="23"/>
      <c r="L156" s="25"/>
      <c r="M156" s="24"/>
      <c r="N156" s="24"/>
      <c r="O156" s="26" t="n">
        <v>101</v>
      </c>
      <c r="P156" s="30" t="str">
        <f aca="false">IF(OR(C156=51,C156=55),"B",IF(OR(J156=54,J156=58),"R","DNC"))</f>
        <v>DNC</v>
      </c>
    </row>
    <row r="157" s="33" customFormat="true" ht="14.65" hidden="false" customHeight="false" outlineLevel="0" collapsed="false">
      <c r="A157" s="21" t="s">
        <v>360</v>
      </c>
      <c r="B157" s="22" t="s">
        <v>361</v>
      </c>
      <c r="C157" s="19" t="n">
        <v>50</v>
      </c>
      <c r="D157" s="23" t="n">
        <v>0</v>
      </c>
      <c r="E157" s="24" t="n">
        <v>0</v>
      </c>
      <c r="F157" s="25" t="n">
        <v>3</v>
      </c>
      <c r="G157" s="19" t="n">
        <v>59</v>
      </c>
      <c r="H157" s="23" t="n">
        <f aca="false">D157</f>
        <v>0</v>
      </c>
      <c r="I157" s="25" t="n">
        <f aca="false">F157</f>
        <v>3</v>
      </c>
      <c r="J157" s="19" t="n">
        <v>58</v>
      </c>
      <c r="K157" s="23" t="n">
        <f aca="false">D157</f>
        <v>0</v>
      </c>
      <c r="L157" s="25" t="n">
        <f aca="false">F157</f>
        <v>3</v>
      </c>
      <c r="M157" s="24" t="n">
        <v>121</v>
      </c>
      <c r="N157" s="24" t="s">
        <v>300</v>
      </c>
      <c r="O157" s="26" t="n">
        <v>529</v>
      </c>
      <c r="P157" s="30" t="str">
        <f aca="false">IF(OR(C157=51,C157=55),"B",IF(OR(J157=54,J157=58),"R","DNC"))</f>
        <v>R</v>
      </c>
    </row>
    <row r="158" s="33" customFormat="true" ht="14.65" hidden="false" customHeight="false" outlineLevel="0" collapsed="false">
      <c r="A158" s="21" t="s">
        <v>362</v>
      </c>
      <c r="B158" s="22" t="s">
        <v>363</v>
      </c>
      <c r="C158" s="19" t="n">
        <v>55</v>
      </c>
      <c r="D158" s="23" t="n">
        <v>5</v>
      </c>
      <c r="E158" s="24" t="n">
        <v>0</v>
      </c>
      <c r="F158" s="25" t="n">
        <v>2</v>
      </c>
      <c r="G158" s="19" t="n">
        <v>56</v>
      </c>
      <c r="H158" s="23" t="n">
        <f aca="false">D158</f>
        <v>5</v>
      </c>
      <c r="I158" s="25" t="n">
        <f aca="false">F158</f>
        <v>2</v>
      </c>
      <c r="J158" s="19" t="n">
        <v>57</v>
      </c>
      <c r="K158" s="23" t="n">
        <f aca="false">D158</f>
        <v>5</v>
      </c>
      <c r="L158" s="25" t="n">
        <f aca="false">F158</f>
        <v>2</v>
      </c>
      <c r="M158" s="24" t="n">
        <v>120</v>
      </c>
      <c r="N158" s="24" t="s">
        <v>35</v>
      </c>
      <c r="O158" s="26" t="n">
        <v>629</v>
      </c>
      <c r="P158" s="30" t="str">
        <f aca="false">IF(OR(C158=51,C158=55),"B",IF(OR(J158=54,J158=58),"R","DNC"))</f>
        <v>B</v>
      </c>
    </row>
    <row r="159" s="32" customFormat="true" ht="14.65" hidden="false" customHeight="false" outlineLevel="0" collapsed="false">
      <c r="A159" s="27" t="s">
        <v>364</v>
      </c>
      <c r="B159" s="22" t="s">
        <v>365</v>
      </c>
      <c r="C159" s="28"/>
      <c r="D159" s="29"/>
      <c r="E159" s="30"/>
      <c r="F159" s="25"/>
      <c r="G159" s="28" t="n">
        <v>59</v>
      </c>
      <c r="H159" s="29" t="n">
        <f aca="false">D159</f>
        <v>0</v>
      </c>
      <c r="I159" s="25" t="n">
        <v>1</v>
      </c>
      <c r="J159" s="28" t="n">
        <v>58</v>
      </c>
      <c r="K159" s="29" t="n">
        <f aca="false">D159</f>
        <v>0</v>
      </c>
      <c r="L159" s="25" t="n">
        <v>1</v>
      </c>
      <c r="M159" s="30" t="n">
        <v>122</v>
      </c>
      <c r="N159" s="30" t="s">
        <v>366</v>
      </c>
      <c r="O159" s="31" t="n">
        <v>539</v>
      </c>
      <c r="P159" s="30" t="str">
        <f aca="false">IF(OR(C159=51,C159=55),"B",IF(OR(J159=54,J159=58),"R","DNC"))</f>
        <v>R</v>
      </c>
    </row>
    <row r="160" s="33" customFormat="true" ht="14.65" hidden="false" customHeight="false" outlineLevel="0" collapsed="false">
      <c r="A160" s="21" t="s">
        <v>367</v>
      </c>
      <c r="B160" s="22" t="s">
        <v>368</v>
      </c>
      <c r="C160" s="19"/>
      <c r="D160" s="23"/>
      <c r="E160" s="24"/>
      <c r="F160" s="25"/>
      <c r="G160" s="19" t="n">
        <v>63</v>
      </c>
      <c r="H160" s="23" t="n">
        <f aca="false">D160</f>
        <v>0</v>
      </c>
      <c r="I160" s="25" t="n">
        <v>1</v>
      </c>
      <c r="J160" s="19" t="n">
        <v>62</v>
      </c>
      <c r="K160" s="23" t="n">
        <f aca="false">D160</f>
        <v>0</v>
      </c>
      <c r="L160" s="25" t="n">
        <v>1</v>
      </c>
      <c r="M160" s="24" t="n">
        <v>124</v>
      </c>
      <c r="N160" s="24" t="s">
        <v>218</v>
      </c>
      <c r="O160" s="26" t="n">
        <v>206</v>
      </c>
      <c r="P160" s="30" t="str">
        <f aca="false">IF(OR(C160=51,C160=55),"B",IF(OR(J160=54,J160=58),"R","DNC"))</f>
        <v>DNC</v>
      </c>
    </row>
    <row r="161" s="33" customFormat="true" ht="14.65" hidden="false" customHeight="false" outlineLevel="0" collapsed="false">
      <c r="A161" s="21" t="s">
        <v>369</v>
      </c>
      <c r="B161" s="22" t="s">
        <v>370</v>
      </c>
      <c r="C161" s="19" t="n">
        <v>51</v>
      </c>
      <c r="D161" s="23" t="n">
        <v>0</v>
      </c>
      <c r="E161" s="24" t="n">
        <v>1</v>
      </c>
      <c r="F161" s="25" t="n">
        <v>1</v>
      </c>
      <c r="G161" s="19" t="n">
        <v>56</v>
      </c>
      <c r="H161" s="23" t="n">
        <f aca="false">D161</f>
        <v>0</v>
      </c>
      <c r="I161" s="25" t="n">
        <f aca="false">F161</f>
        <v>1</v>
      </c>
      <c r="J161" s="19" t="n">
        <v>57</v>
      </c>
      <c r="K161" s="23" t="n">
        <f aca="false">D161</f>
        <v>0</v>
      </c>
      <c r="L161" s="25" t="n">
        <f aca="false">F161</f>
        <v>1</v>
      </c>
      <c r="M161" s="24" t="n">
        <v>123</v>
      </c>
      <c r="N161" s="24" t="s">
        <v>104</v>
      </c>
      <c r="O161" s="26" t="n">
        <v>268</v>
      </c>
      <c r="P161" s="30" t="str">
        <f aca="false">IF(OR(C161=51,C161=55),"B",IF(OR(J161=54,J161=58),"R","DNC"))</f>
        <v>B</v>
      </c>
    </row>
    <row r="162" s="32" customFormat="true" ht="14.65" hidden="false" customHeight="false" outlineLevel="0" collapsed="false">
      <c r="A162" s="21" t="s">
        <v>371</v>
      </c>
      <c r="B162" s="22" t="s">
        <v>372</v>
      </c>
      <c r="C162" s="19" t="n">
        <v>50</v>
      </c>
      <c r="D162" s="23" t="n">
        <v>6</v>
      </c>
      <c r="E162" s="24" t="s">
        <v>373</v>
      </c>
      <c r="F162" s="25" t="n">
        <v>1</v>
      </c>
      <c r="G162" s="19" t="n">
        <v>59</v>
      </c>
      <c r="H162" s="23" t="n">
        <f aca="false">D162</f>
        <v>6</v>
      </c>
      <c r="I162" s="25" t="n">
        <f aca="false">F162</f>
        <v>1</v>
      </c>
      <c r="J162" s="19" t="n">
        <v>58</v>
      </c>
      <c r="K162" s="23" t="n">
        <f aca="false">D162</f>
        <v>6</v>
      </c>
      <c r="L162" s="25" t="n">
        <f aca="false">F162</f>
        <v>1</v>
      </c>
      <c r="M162" s="24" t="n">
        <v>122</v>
      </c>
      <c r="N162" s="24" t="n">
        <v>6</v>
      </c>
      <c r="O162" s="26" t="n">
        <v>541</v>
      </c>
      <c r="P162" s="30" t="str">
        <f aca="false">IF(OR(C162=51,C162=55),"B",IF(OR(J162=54,J162=58),"R","DNC"))</f>
        <v>R</v>
      </c>
    </row>
    <row r="163" s="33" customFormat="true" ht="14.65" hidden="false" customHeight="false" outlineLevel="0" collapsed="false">
      <c r="A163" s="21" t="s">
        <v>374</v>
      </c>
      <c r="B163" s="22" t="s">
        <v>375</v>
      </c>
      <c r="C163" s="19" t="n">
        <v>5</v>
      </c>
      <c r="D163" s="23" t="n">
        <v>1</v>
      </c>
      <c r="E163" s="24" t="n">
        <v>0</v>
      </c>
      <c r="F163" s="25" t="n">
        <f aca="false">IF(OR(P163="R",P163="B"),2,1)</f>
        <v>1</v>
      </c>
      <c r="G163" s="19" t="n">
        <v>7</v>
      </c>
      <c r="H163" s="23" t="n">
        <f aca="false">D163</f>
        <v>1</v>
      </c>
      <c r="I163" s="25" t="n">
        <f aca="false">F163</f>
        <v>1</v>
      </c>
      <c r="J163" s="19" t="n">
        <v>6</v>
      </c>
      <c r="K163" s="23" t="n">
        <f aca="false">D163</f>
        <v>1</v>
      </c>
      <c r="L163" s="25" t="n">
        <f aca="false">F163</f>
        <v>1</v>
      </c>
      <c r="M163" s="24" t="n">
        <v>120</v>
      </c>
      <c r="N163" s="24" t="s">
        <v>33</v>
      </c>
      <c r="O163" s="26" t="n">
        <v>111</v>
      </c>
      <c r="P163" s="30" t="str">
        <f aca="false">IF(OR(C163=51,C163=55),"B",IF(OR(J163=54,J163=58),"R","DNC"))</f>
        <v>DNC</v>
      </c>
    </row>
    <row r="164" s="33" customFormat="true" ht="14.65" hidden="false" customHeight="false" outlineLevel="0" collapsed="false">
      <c r="A164" s="27" t="s">
        <v>376</v>
      </c>
      <c r="B164" s="22" t="s">
        <v>377</v>
      </c>
      <c r="C164" s="28"/>
      <c r="D164" s="29"/>
      <c r="E164" s="30"/>
      <c r="F164" s="25"/>
      <c r="G164" s="28" t="n">
        <v>59</v>
      </c>
      <c r="H164" s="29" t="n">
        <f aca="false">D164</f>
        <v>0</v>
      </c>
      <c r="I164" s="25" t="n">
        <v>1</v>
      </c>
      <c r="J164" s="28" t="n">
        <v>58</v>
      </c>
      <c r="K164" s="29" t="n">
        <f aca="false">D164</f>
        <v>0</v>
      </c>
      <c r="L164" s="25" t="n">
        <v>1</v>
      </c>
      <c r="M164" s="30" t="n">
        <v>120</v>
      </c>
      <c r="N164" s="30" t="n">
        <v>7</v>
      </c>
      <c r="O164" s="31" t="n">
        <v>550</v>
      </c>
      <c r="P164" s="30" t="str">
        <f aca="false">IF(OR(C164=51,C164=55),"B",IF(OR(J164=54,J164=58),"R","DNC"))</f>
        <v>R</v>
      </c>
    </row>
    <row r="165" s="32" customFormat="true" ht="14.65" hidden="false" customHeight="false" outlineLevel="0" collapsed="false">
      <c r="A165" s="21" t="s">
        <v>378</v>
      </c>
      <c r="B165" s="22" t="s">
        <v>379</v>
      </c>
      <c r="C165" s="19" t="n">
        <v>50</v>
      </c>
      <c r="D165" s="23" t="n">
        <v>3</v>
      </c>
      <c r="E165" s="24" t="n">
        <v>0</v>
      </c>
      <c r="F165" s="25" t="n">
        <v>1</v>
      </c>
      <c r="G165" s="19" t="n">
        <v>59</v>
      </c>
      <c r="H165" s="23" t="n">
        <f aca="false">D165</f>
        <v>3</v>
      </c>
      <c r="I165" s="25" t="n">
        <f aca="false">F165</f>
        <v>1</v>
      </c>
      <c r="J165" s="19" t="n">
        <v>58</v>
      </c>
      <c r="K165" s="23" t="n">
        <f aca="false">D165</f>
        <v>3</v>
      </c>
      <c r="L165" s="25" t="n">
        <f aca="false">F165</f>
        <v>1</v>
      </c>
      <c r="M165" s="24" t="n">
        <v>121</v>
      </c>
      <c r="N165" s="24" t="s">
        <v>168</v>
      </c>
      <c r="O165" s="26" t="n">
        <v>555</v>
      </c>
      <c r="P165" s="30" t="str">
        <f aca="false">IF(OR(C165=51,C165=55),"B",IF(OR(J165=54,J165=58),"R","DNC"))</f>
        <v>R</v>
      </c>
    </row>
    <row r="166" s="33" customFormat="true" ht="14.65" hidden="false" customHeight="false" outlineLevel="0" collapsed="false">
      <c r="A166" s="27" t="s">
        <v>380</v>
      </c>
      <c r="B166" s="22" t="s">
        <v>381</v>
      </c>
      <c r="C166" s="28" t="n">
        <v>55</v>
      </c>
      <c r="D166" s="29" t="n">
        <v>7</v>
      </c>
      <c r="E166" s="30" t="n">
        <v>0</v>
      </c>
      <c r="F166" s="25" t="n">
        <v>2</v>
      </c>
      <c r="G166" s="28" t="n">
        <v>56</v>
      </c>
      <c r="H166" s="29" t="n">
        <f aca="false">D166</f>
        <v>7</v>
      </c>
      <c r="I166" s="25" t="n">
        <f aca="false">F166</f>
        <v>2</v>
      </c>
      <c r="J166" s="28" t="n">
        <v>57</v>
      </c>
      <c r="K166" s="29" t="n">
        <f aca="false">D166</f>
        <v>7</v>
      </c>
      <c r="L166" s="25" t="n">
        <f aca="false">F166</f>
        <v>2</v>
      </c>
      <c r="M166" s="30" t="n">
        <v>120</v>
      </c>
      <c r="N166" s="30" t="s">
        <v>35</v>
      </c>
      <c r="O166" s="31" t="n">
        <v>630</v>
      </c>
      <c r="P166" s="30" t="str">
        <f aca="false">IF(OR(C166=51,C166=55),"B",IF(OR(J166=54,J166=58),"R","DNC"))</f>
        <v>B</v>
      </c>
    </row>
    <row r="167" s="33" customFormat="true" ht="14.65" hidden="false" customHeight="false" outlineLevel="0" collapsed="false">
      <c r="A167" s="21" t="s">
        <v>382</v>
      </c>
      <c r="B167" s="22" t="s">
        <v>383</v>
      </c>
      <c r="C167" s="19" t="n">
        <v>55</v>
      </c>
      <c r="D167" s="23" t="n">
        <v>2</v>
      </c>
      <c r="E167" s="24" t="n">
        <v>0</v>
      </c>
      <c r="F167" s="25" t="n">
        <v>2</v>
      </c>
      <c r="G167" s="19" t="n">
        <v>56</v>
      </c>
      <c r="H167" s="23" t="n">
        <f aca="false">D167</f>
        <v>2</v>
      </c>
      <c r="I167" s="25" t="n">
        <f aca="false">F167</f>
        <v>2</v>
      </c>
      <c r="J167" s="19" t="n">
        <v>57</v>
      </c>
      <c r="K167" s="23" t="n">
        <f aca="false">D167</f>
        <v>2</v>
      </c>
      <c r="L167" s="25" t="n">
        <f aca="false">F167</f>
        <v>2</v>
      </c>
      <c r="M167" s="24" t="n">
        <v>120</v>
      </c>
      <c r="N167" s="24" t="s">
        <v>35</v>
      </c>
      <c r="O167" s="26" t="n">
        <v>631</v>
      </c>
      <c r="P167" s="30" t="str">
        <f aca="false">IF(OR(C167=51,C167=55),"B",IF(OR(J167=54,J167=58),"R","DNC"))</f>
        <v>B</v>
      </c>
    </row>
    <row r="168" s="33" customFormat="true" ht="14.65" hidden="false" customHeight="false" outlineLevel="0" collapsed="false">
      <c r="A168" s="21" t="s">
        <v>384</v>
      </c>
      <c r="B168" s="22" t="s">
        <v>385</v>
      </c>
      <c r="C168" s="19" t="n">
        <v>50</v>
      </c>
      <c r="D168" s="23" t="n">
        <v>3</v>
      </c>
      <c r="E168" s="24" t="s">
        <v>386</v>
      </c>
      <c r="F168" s="25" t="n">
        <v>1</v>
      </c>
      <c r="G168" s="19" t="n">
        <v>59</v>
      </c>
      <c r="H168" s="23" t="n">
        <f aca="false">D168</f>
        <v>3</v>
      </c>
      <c r="I168" s="25" t="n">
        <f aca="false">F168</f>
        <v>1</v>
      </c>
      <c r="J168" s="19"/>
      <c r="K168" s="23"/>
      <c r="L168" s="25"/>
      <c r="M168" s="24"/>
      <c r="N168" s="29"/>
      <c r="O168" s="26" t="n">
        <v>654</v>
      </c>
      <c r="P168" s="30" t="str">
        <f aca="false">IF(OR(C168=51,C168=55),"B",IF(OR(J168=54,J168=58),"R","DNC"))</f>
        <v>DNC</v>
      </c>
    </row>
    <row r="169" s="33" customFormat="true" ht="14.65" hidden="false" customHeight="false" outlineLevel="0" collapsed="false">
      <c r="A169" s="21" t="s">
        <v>387</v>
      </c>
      <c r="B169" s="22" t="s">
        <v>388</v>
      </c>
      <c r="C169" s="19" t="n">
        <v>50</v>
      </c>
      <c r="D169" s="23" t="n">
        <v>6</v>
      </c>
      <c r="E169" s="24" t="s">
        <v>389</v>
      </c>
      <c r="F169" s="25" t="n">
        <v>1</v>
      </c>
      <c r="G169" s="19" t="n">
        <v>59</v>
      </c>
      <c r="H169" s="23" t="n">
        <f aca="false">D169</f>
        <v>6</v>
      </c>
      <c r="I169" s="25" t="n">
        <v>1</v>
      </c>
      <c r="J169" s="19"/>
      <c r="K169" s="23"/>
      <c r="L169" s="25"/>
      <c r="M169" s="24"/>
      <c r="N169" s="29"/>
      <c r="O169" s="26" t="n">
        <v>657</v>
      </c>
      <c r="P169" s="30" t="str">
        <f aca="false">IF(OR(C169=51,C169=55),"B",IF(OR(J169=54,J169=58),"R","DNC"))</f>
        <v>DNC</v>
      </c>
    </row>
    <row r="170" s="33" customFormat="true" ht="14.65" hidden="false" customHeight="false" outlineLevel="0" collapsed="false">
      <c r="A170" s="21" t="s">
        <v>390</v>
      </c>
      <c r="B170" s="22" t="s">
        <v>391</v>
      </c>
      <c r="C170" s="19" t="n">
        <v>50</v>
      </c>
      <c r="D170" s="23" t="n">
        <v>0</v>
      </c>
      <c r="E170" s="24" t="s">
        <v>389</v>
      </c>
      <c r="F170" s="25" t="n">
        <v>1</v>
      </c>
      <c r="G170" s="19" t="n">
        <v>59</v>
      </c>
      <c r="H170" s="23" t="n">
        <f aca="false">D170</f>
        <v>0</v>
      </c>
      <c r="I170" s="25" t="n">
        <f aca="false">F170</f>
        <v>1</v>
      </c>
      <c r="J170" s="19"/>
      <c r="K170" s="23"/>
      <c r="L170" s="25"/>
      <c r="M170" s="24"/>
      <c r="N170" s="24"/>
      <c r="O170" s="26" t="n">
        <v>655</v>
      </c>
      <c r="P170" s="30" t="str">
        <f aca="false">IF(OR(C170=51,C170=55),"B",IF(OR(J170=54,J170=58),"R","DNC"))</f>
        <v>DNC</v>
      </c>
    </row>
    <row r="171" s="33" customFormat="true" ht="14.65" hidden="false" customHeight="false" outlineLevel="0" collapsed="false">
      <c r="A171" s="21" t="s">
        <v>93</v>
      </c>
      <c r="B171" s="22" t="s">
        <v>392</v>
      </c>
      <c r="C171" s="19"/>
      <c r="D171" s="23"/>
      <c r="E171" s="24"/>
      <c r="F171" s="25"/>
      <c r="G171" s="19" t="n">
        <v>59</v>
      </c>
      <c r="H171" s="23" t="n">
        <f aca="false">D171</f>
        <v>0</v>
      </c>
      <c r="I171" s="25" t="n">
        <v>1</v>
      </c>
      <c r="J171" s="19" t="n">
        <v>58</v>
      </c>
      <c r="K171" s="23" t="n">
        <f aca="false">D171</f>
        <v>0</v>
      </c>
      <c r="L171" s="25" t="n">
        <v>1</v>
      </c>
      <c r="M171" s="24" t="n">
        <v>124</v>
      </c>
      <c r="N171" s="24" t="s">
        <v>40</v>
      </c>
      <c r="O171" s="26" t="n">
        <v>570</v>
      </c>
      <c r="P171" s="30" t="str">
        <f aca="false">IF(OR(C171=51,C171=55),"B",IF(OR(J171=54,J171=58),"R","DNC"))</f>
        <v>R</v>
      </c>
    </row>
    <row r="172" s="33" customFormat="true" ht="14.65" hidden="false" customHeight="false" outlineLevel="0" collapsed="false">
      <c r="A172" s="21" t="s">
        <v>393</v>
      </c>
      <c r="B172" s="22" t="s">
        <v>394</v>
      </c>
      <c r="C172" s="19"/>
      <c r="D172" s="23"/>
      <c r="E172" s="24"/>
      <c r="F172" s="25"/>
      <c r="G172" s="19" t="n">
        <v>59</v>
      </c>
      <c r="H172" s="23" t="n">
        <f aca="false">D172</f>
        <v>0</v>
      </c>
      <c r="I172" s="25" t="n">
        <v>1</v>
      </c>
      <c r="J172" s="19" t="n">
        <v>58</v>
      </c>
      <c r="K172" s="23" t="n">
        <f aca="false">D172</f>
        <v>0</v>
      </c>
      <c r="L172" s="25" t="n">
        <v>1</v>
      </c>
      <c r="M172" s="24" t="n">
        <v>121</v>
      </c>
      <c r="N172" s="24" t="s">
        <v>182</v>
      </c>
      <c r="O172" s="26" t="n">
        <v>571</v>
      </c>
      <c r="P172" s="30" t="str">
        <f aca="false">IF(OR(C172=51,C172=55),"B",IF(OR(J172=54,J172=58),"R","DNC"))</f>
        <v>R</v>
      </c>
    </row>
    <row r="173" s="33" customFormat="true" ht="14.65" hidden="false" customHeight="false" outlineLevel="0" collapsed="false">
      <c r="A173" s="21" t="s">
        <v>395</v>
      </c>
      <c r="B173" s="22" t="s">
        <v>396</v>
      </c>
      <c r="C173" s="19" t="n">
        <v>55</v>
      </c>
      <c r="D173" s="23" t="n">
        <v>0</v>
      </c>
      <c r="E173" s="24" t="n">
        <v>2</v>
      </c>
      <c r="F173" s="25" t="n">
        <f aca="false">IF(OR(P173="R",P173="B"),2,1)</f>
        <v>2</v>
      </c>
      <c r="G173" s="19" t="n">
        <v>56</v>
      </c>
      <c r="H173" s="23" t="n">
        <f aca="false">D173</f>
        <v>0</v>
      </c>
      <c r="I173" s="25" t="n">
        <f aca="false">F173</f>
        <v>2</v>
      </c>
      <c r="J173" s="19" t="n">
        <v>57</v>
      </c>
      <c r="K173" s="23" t="n">
        <f aca="false">D173</f>
        <v>0</v>
      </c>
      <c r="L173" s="25" t="n">
        <f aca="false">F173</f>
        <v>2</v>
      </c>
      <c r="M173" s="24" t="n">
        <v>120</v>
      </c>
      <c r="N173" s="24" t="s">
        <v>115</v>
      </c>
      <c r="O173" s="26" t="n">
        <v>136</v>
      </c>
      <c r="P173" s="30" t="str">
        <f aca="false">IF(OR(C173=51,C173=55),"B",IF(OR(J173=54,J173=58),"R","DNC"))</f>
        <v>B</v>
      </c>
    </row>
    <row r="174" s="33" customFormat="true" ht="14.65" hidden="false" customHeight="false" outlineLevel="0" collapsed="false">
      <c r="A174" s="21" t="s">
        <v>168</v>
      </c>
      <c r="B174" s="22" t="s">
        <v>397</v>
      </c>
      <c r="C174" s="19" t="n">
        <v>51</v>
      </c>
      <c r="D174" s="23" t="n">
        <v>0</v>
      </c>
      <c r="E174" s="24" t="n">
        <v>5</v>
      </c>
      <c r="F174" s="25" t="n">
        <f aca="false">IF(OR(P174="R",P174="B"),2,1)</f>
        <v>2</v>
      </c>
      <c r="G174" s="19" t="n">
        <v>56</v>
      </c>
      <c r="H174" s="23" t="n">
        <f aca="false">D174</f>
        <v>0</v>
      </c>
      <c r="I174" s="25" t="n">
        <f aca="false">F174</f>
        <v>2</v>
      </c>
      <c r="J174" s="19" t="n">
        <v>57</v>
      </c>
      <c r="K174" s="23" t="n">
        <f aca="false">D174</f>
        <v>0</v>
      </c>
      <c r="L174" s="25" t="n">
        <f aca="false">F174</f>
        <v>2</v>
      </c>
      <c r="M174" s="24" t="n">
        <v>121</v>
      </c>
      <c r="N174" s="24" t="s">
        <v>18</v>
      </c>
      <c r="O174" s="26" t="n">
        <v>580</v>
      </c>
      <c r="P174" s="30" t="str">
        <f aca="false">IF(OR(C174=51,C174=55),"B",IF(OR(J174=54,J174=58),"R","DNC"))</f>
        <v>B</v>
      </c>
    </row>
    <row r="175" s="33" customFormat="true" ht="14.65" hidden="false" customHeight="false" outlineLevel="0" collapsed="false">
      <c r="A175" s="21" t="s">
        <v>398</v>
      </c>
      <c r="B175" s="22" t="s">
        <v>399</v>
      </c>
      <c r="C175" s="19"/>
      <c r="D175" s="23"/>
      <c r="E175" s="24"/>
      <c r="F175" s="25"/>
      <c r="G175" s="19" t="n">
        <v>63</v>
      </c>
      <c r="H175" s="23" t="n">
        <f aca="false">D175</f>
        <v>0</v>
      </c>
      <c r="I175" s="25" t="n">
        <v>1</v>
      </c>
      <c r="J175" s="19" t="n">
        <v>62</v>
      </c>
      <c r="K175" s="23" t="n">
        <f aca="false">D175</f>
        <v>0</v>
      </c>
      <c r="L175" s="25" t="n">
        <v>1</v>
      </c>
      <c r="M175" s="24" t="n">
        <v>120</v>
      </c>
      <c r="N175" s="24" t="s">
        <v>56</v>
      </c>
      <c r="O175" s="26" t="n">
        <v>167</v>
      </c>
      <c r="P175" s="30" t="str">
        <f aca="false">IF(OR(C175=51,C175=55),"B",IF(OR(J175=54,J175=58),"R","DNC"))</f>
        <v>DNC</v>
      </c>
    </row>
    <row r="176" s="33" customFormat="true" ht="14.65" hidden="false" customHeight="false" outlineLevel="0" collapsed="false">
      <c r="A176" s="21" t="s">
        <v>400</v>
      </c>
      <c r="B176" s="22" t="s">
        <v>401</v>
      </c>
      <c r="C176" s="19"/>
      <c r="D176" s="23"/>
      <c r="E176" s="24"/>
      <c r="F176" s="25"/>
      <c r="G176" s="19" t="n">
        <v>59</v>
      </c>
      <c r="H176" s="23" t="n">
        <f aca="false">D176</f>
        <v>0</v>
      </c>
      <c r="I176" s="25" t="n">
        <v>1</v>
      </c>
      <c r="J176" s="19" t="n">
        <v>58</v>
      </c>
      <c r="K176" s="23" t="n">
        <f aca="false">D176</f>
        <v>0</v>
      </c>
      <c r="L176" s="25" t="n">
        <v>1</v>
      </c>
      <c r="M176" s="24" t="n">
        <v>122</v>
      </c>
      <c r="N176" s="24" t="s">
        <v>223</v>
      </c>
      <c r="O176" s="26" t="n">
        <v>595</v>
      </c>
      <c r="P176" s="30" t="str">
        <f aca="false">IF(OR(C176=51,C176=55),"B",IF(OR(J176=54,J176=58),"R","DNC"))</f>
        <v>R</v>
      </c>
    </row>
    <row r="177" s="33" customFormat="true" ht="14.65" hidden="false" customHeight="false" outlineLevel="0" collapsed="false">
      <c r="A177" s="21" t="s">
        <v>402</v>
      </c>
      <c r="B177" s="22" t="s">
        <v>403</v>
      </c>
      <c r="C177" s="19" t="n">
        <v>50</v>
      </c>
      <c r="D177" s="23" t="n">
        <v>4</v>
      </c>
      <c r="E177" s="24" t="n">
        <v>2</v>
      </c>
      <c r="F177" s="25" t="n">
        <v>3</v>
      </c>
      <c r="G177" s="19" t="n">
        <v>53</v>
      </c>
      <c r="H177" s="23" t="n">
        <v>1</v>
      </c>
      <c r="I177" s="25" t="n">
        <v>2</v>
      </c>
      <c r="J177" s="19" t="n">
        <v>54</v>
      </c>
      <c r="K177" s="23" t="n">
        <v>1</v>
      </c>
      <c r="L177" s="25" t="n">
        <v>2</v>
      </c>
      <c r="M177" s="24" t="n">
        <v>125</v>
      </c>
      <c r="N177" s="24" t="s">
        <v>252</v>
      </c>
      <c r="O177" s="26" t="n">
        <v>653</v>
      </c>
      <c r="P177" s="30" t="str">
        <f aca="false">IF(OR(C177=51,C177=55),"B",IF(OR(J177=54,J177=58),"R","DNC"))</f>
        <v>R</v>
      </c>
    </row>
    <row r="178" s="33" customFormat="true" ht="14.65" hidden="false" customHeight="false" outlineLevel="0" collapsed="false">
      <c r="A178" s="21" t="s">
        <v>404</v>
      </c>
      <c r="B178" s="22" t="s">
        <v>405</v>
      </c>
      <c r="C178" s="19" t="n">
        <v>50</v>
      </c>
      <c r="D178" s="23" t="n">
        <v>1</v>
      </c>
      <c r="E178" s="24" t="s">
        <v>406</v>
      </c>
      <c r="F178" s="25" t="n">
        <f aca="false">IF(OR(P178="R",P178="B"),2,1)</f>
        <v>1</v>
      </c>
      <c r="G178" s="19" t="n">
        <v>59</v>
      </c>
      <c r="H178" s="23" t="n">
        <f aca="false">D178</f>
        <v>1</v>
      </c>
      <c r="I178" s="25" t="n">
        <f aca="false">F178</f>
        <v>1</v>
      </c>
      <c r="J178" s="19"/>
      <c r="K178" s="23"/>
      <c r="L178" s="25"/>
      <c r="M178" s="24"/>
      <c r="N178" s="24"/>
      <c r="O178" s="26" t="n">
        <v>590</v>
      </c>
      <c r="P178" s="30" t="str">
        <f aca="false">IF(OR(C178=51,C178=55),"B",IF(OR(J178=54,J178=58),"R","DNC"))</f>
        <v>DNC</v>
      </c>
    </row>
    <row r="179" s="33" customFormat="true" ht="14.65" hidden="false" customHeight="false" outlineLevel="0" collapsed="false">
      <c r="A179" s="21" t="s">
        <v>407</v>
      </c>
      <c r="B179" s="22" t="s">
        <v>408</v>
      </c>
      <c r="C179" s="19"/>
      <c r="D179" s="23"/>
      <c r="E179" s="24"/>
      <c r="F179" s="25"/>
      <c r="G179" s="19" t="n">
        <v>63</v>
      </c>
      <c r="H179" s="23" t="n">
        <f aca="false">D179</f>
        <v>0</v>
      </c>
      <c r="I179" s="25" t="n">
        <v>1</v>
      </c>
      <c r="J179" s="19" t="n">
        <v>62</v>
      </c>
      <c r="K179" s="23" t="n">
        <f aca="false">D179</f>
        <v>0</v>
      </c>
      <c r="L179" s="25" t="n">
        <v>1</v>
      </c>
      <c r="M179" s="24" t="n">
        <v>121</v>
      </c>
      <c r="N179" s="24" t="s">
        <v>332</v>
      </c>
      <c r="O179" s="26" t="n">
        <v>497</v>
      </c>
      <c r="P179" s="30" t="str">
        <f aca="false">IF(OR(C179=51,C179=55),"B",IF(OR(J179=54,J179=58),"R","DNC"))</f>
        <v>DNC</v>
      </c>
    </row>
    <row r="180" s="33" customFormat="true" ht="14.65" hidden="false" customHeight="false" outlineLevel="0" collapsed="false">
      <c r="A180" s="21" t="s">
        <v>29</v>
      </c>
      <c r="B180" s="22" t="s">
        <v>409</v>
      </c>
      <c r="C180" s="19"/>
      <c r="D180" s="23"/>
      <c r="E180" s="24"/>
      <c r="F180" s="25"/>
      <c r="G180" s="19" t="n">
        <v>63</v>
      </c>
      <c r="H180" s="23" t="n">
        <f aca="false">D180</f>
        <v>0</v>
      </c>
      <c r="I180" s="25" t="n">
        <v>1</v>
      </c>
      <c r="J180" s="19" t="n">
        <v>62</v>
      </c>
      <c r="K180" s="23" t="n">
        <f aca="false">D180</f>
        <v>0</v>
      </c>
      <c r="L180" s="25" t="n">
        <v>1</v>
      </c>
      <c r="M180" s="24" t="n">
        <v>120</v>
      </c>
      <c r="N180" s="24" t="n">
        <v>9</v>
      </c>
      <c r="O180" s="26" t="n">
        <v>600</v>
      </c>
      <c r="P180" s="30" t="str">
        <f aca="false">IF(OR(C180=51,C180=55),"B",IF(OR(J180=54,J180=58),"R","DNC"))</f>
        <v>DNC</v>
      </c>
    </row>
    <row r="181" s="33" customFormat="true" ht="14.65" hidden="false" customHeight="false" outlineLevel="0" collapsed="false">
      <c r="A181" s="21" t="s">
        <v>410</v>
      </c>
      <c r="B181" s="22" t="s">
        <v>411</v>
      </c>
      <c r="C181" s="19" t="n">
        <v>1</v>
      </c>
      <c r="D181" s="23" t="n">
        <v>0</v>
      </c>
      <c r="E181" s="24" t="n">
        <v>0</v>
      </c>
      <c r="F181" s="25" t="n">
        <f aca="false">IF(OR(P181="R",P181="B"),2,1)</f>
        <v>1</v>
      </c>
      <c r="G181" s="19" t="n">
        <v>63</v>
      </c>
      <c r="H181" s="23" t="n">
        <f aca="false">D181</f>
        <v>0</v>
      </c>
      <c r="I181" s="25" t="n">
        <f aca="false">F181</f>
        <v>1</v>
      </c>
      <c r="J181" s="19" t="n">
        <v>62</v>
      </c>
      <c r="K181" s="23" t="n">
        <f aca="false">D181</f>
        <v>0</v>
      </c>
      <c r="L181" s="25" t="n">
        <f aca="false">F181</f>
        <v>1</v>
      </c>
      <c r="M181" s="24" t="n">
        <v>121</v>
      </c>
      <c r="N181" s="24" t="n">
        <v>1</v>
      </c>
      <c r="O181" s="26" t="n">
        <v>610</v>
      </c>
      <c r="P181" s="30" t="str">
        <f aca="false">IF(OR(C181=51,C181=55),"B",IF(OR(J181=54,J181=58),"R","DNC"))</f>
        <v>DNC</v>
      </c>
    </row>
    <row r="182" s="33" customFormat="true" ht="14.65" hidden="false" customHeight="false" outlineLevel="0" collapsed="false">
      <c r="A182" s="21" t="s">
        <v>412</v>
      </c>
      <c r="B182" s="22" t="s">
        <v>413</v>
      </c>
      <c r="C182" s="19"/>
      <c r="D182" s="23"/>
      <c r="E182" s="24"/>
      <c r="F182" s="25"/>
      <c r="G182" s="19" t="n">
        <v>63</v>
      </c>
      <c r="H182" s="23" t="n">
        <f aca="false">D182</f>
        <v>0</v>
      </c>
      <c r="I182" s="25" t="n">
        <v>1</v>
      </c>
      <c r="J182" s="19" t="n">
        <v>62</v>
      </c>
      <c r="K182" s="23" t="n">
        <f aca="false">D182</f>
        <v>0</v>
      </c>
      <c r="L182" s="25" t="n">
        <v>1</v>
      </c>
      <c r="M182" s="24" t="n">
        <v>123</v>
      </c>
      <c r="N182" s="24" t="s">
        <v>252</v>
      </c>
      <c r="O182" s="26" t="n">
        <v>252</v>
      </c>
      <c r="P182" s="30" t="str">
        <f aca="false">IF(OR(C182=51,C182=55),"B",IF(OR(J182=54,J182=58),"R","DNC"))</f>
        <v>DNC</v>
      </c>
    </row>
    <row r="183" s="33" customFormat="true" ht="14.65" hidden="false" customHeight="false" outlineLevel="0" collapsed="false">
      <c r="A183" s="21" t="s">
        <v>414</v>
      </c>
      <c r="B183" s="22" t="s">
        <v>415</v>
      </c>
      <c r="C183" s="19"/>
      <c r="D183" s="23"/>
      <c r="E183" s="24"/>
      <c r="F183" s="25"/>
      <c r="G183" s="19" t="n">
        <v>63</v>
      </c>
      <c r="H183" s="23" t="n">
        <f aca="false">D183</f>
        <v>0</v>
      </c>
      <c r="I183" s="25" t="n">
        <v>1</v>
      </c>
      <c r="J183" s="19" t="n">
        <v>62</v>
      </c>
      <c r="K183" s="23" t="n">
        <f aca="false">D183</f>
        <v>0</v>
      </c>
      <c r="L183" s="25" t="n">
        <v>1</v>
      </c>
      <c r="M183" s="24" t="n">
        <v>123</v>
      </c>
      <c r="N183" s="24" t="s">
        <v>53</v>
      </c>
      <c r="O183" s="26" t="n">
        <v>251</v>
      </c>
      <c r="P183" s="30" t="str">
        <f aca="false">IF(OR(C183=51,C183=55),"B",IF(OR(J183=54,J183=58),"R","DNC"))</f>
        <v>DNC</v>
      </c>
    </row>
    <row r="184" s="33" customFormat="true" ht="14.65" hidden="false" customHeight="false" outlineLevel="0" collapsed="false">
      <c r="A184" s="21" t="s">
        <v>416</v>
      </c>
      <c r="B184" s="22" t="s">
        <v>417</v>
      </c>
      <c r="C184" s="19" t="n">
        <v>1</v>
      </c>
      <c r="D184" s="23" t="n">
        <v>0</v>
      </c>
      <c r="E184" s="24" t="n">
        <v>0</v>
      </c>
      <c r="F184" s="25" t="n">
        <f aca="false">IF(OR(P184="R",P184="B"),2,1)</f>
        <v>1</v>
      </c>
      <c r="G184" s="19" t="n">
        <v>63</v>
      </c>
      <c r="H184" s="23" t="n">
        <f aca="false">D184</f>
        <v>0</v>
      </c>
      <c r="I184" s="25" t="n">
        <f aca="false">F184</f>
        <v>1</v>
      </c>
      <c r="J184" s="19" t="n">
        <v>62</v>
      </c>
      <c r="K184" s="23" t="n">
        <f aca="false">D184</f>
        <v>0</v>
      </c>
      <c r="L184" s="25" t="n">
        <f aca="false">F184</f>
        <v>1</v>
      </c>
      <c r="M184" s="24" t="n">
        <v>121</v>
      </c>
      <c r="N184" s="24" t="n">
        <v>2</v>
      </c>
      <c r="O184" s="26" t="n">
        <v>611</v>
      </c>
      <c r="P184" s="30" t="str">
        <f aca="false">IF(OR(C184=51,C184=55),"B",IF(OR(J184=54,J184=58),"R","DNC"))</f>
        <v>DNC</v>
      </c>
    </row>
    <row r="185" s="33" customFormat="true" ht="14.65" hidden="false" customHeight="false" outlineLevel="0" collapsed="false">
      <c r="A185" s="21" t="s">
        <v>418</v>
      </c>
      <c r="B185" s="22" t="s">
        <v>419</v>
      </c>
      <c r="C185" s="19"/>
      <c r="D185" s="23"/>
      <c r="E185" s="24"/>
      <c r="F185" s="25"/>
      <c r="G185" s="19" t="n">
        <v>63</v>
      </c>
      <c r="H185" s="23" t="n">
        <f aca="false">D185</f>
        <v>0</v>
      </c>
      <c r="I185" s="25" t="n">
        <v>1</v>
      </c>
      <c r="J185" s="19" t="n">
        <v>62</v>
      </c>
      <c r="K185" s="23" t="n">
        <f aca="false">D185</f>
        <v>0</v>
      </c>
      <c r="L185" s="25" t="n">
        <v>1</v>
      </c>
      <c r="M185" s="24" t="n">
        <v>121</v>
      </c>
      <c r="N185" s="24" t="n">
        <v>8</v>
      </c>
      <c r="O185" s="26" t="n">
        <v>620</v>
      </c>
      <c r="P185" s="30" t="str">
        <f aca="false">IF(OR(C185=51,C185=55),"B",IF(OR(J185=54,J185=58),"R","DNC"))</f>
        <v>DNC</v>
      </c>
    </row>
    <row r="186" s="33" customFormat="true" ht="14.65" hidden="false" customHeight="false" outlineLevel="0" collapsed="false">
      <c r="A186" s="21" t="s">
        <v>420</v>
      </c>
      <c r="B186" s="22" t="s">
        <v>421</v>
      </c>
      <c r="C186" s="19"/>
      <c r="D186" s="23"/>
      <c r="E186" s="24"/>
      <c r="F186" s="25"/>
      <c r="G186" s="19" t="n">
        <v>63</v>
      </c>
      <c r="H186" s="23" t="n">
        <f aca="false">D186</f>
        <v>0</v>
      </c>
      <c r="I186" s="25" t="n">
        <v>1</v>
      </c>
      <c r="J186" s="19" t="n">
        <v>62</v>
      </c>
      <c r="K186" s="23" t="n">
        <f aca="false">D186</f>
        <v>0</v>
      </c>
      <c r="L186" s="25" t="n">
        <v>1</v>
      </c>
      <c r="M186" s="24" t="n">
        <v>120</v>
      </c>
      <c r="N186" s="24" t="s">
        <v>422</v>
      </c>
      <c r="O186" s="26" t="n">
        <v>601</v>
      </c>
      <c r="P186" s="30" t="str">
        <f aca="false">IF(OR(C186=51,C186=55),"B",IF(OR(J186=54,J186=58),"R","DNC"))</f>
        <v>DNC</v>
      </c>
    </row>
    <row r="187" s="33" customFormat="true" ht="14.65" hidden="false" customHeight="false" outlineLevel="0" collapsed="false">
      <c r="A187" s="21" t="s">
        <v>423</v>
      </c>
      <c r="B187" s="22" t="s">
        <v>424</v>
      </c>
      <c r="C187" s="19" t="n">
        <v>1</v>
      </c>
      <c r="D187" s="23" t="n">
        <v>0</v>
      </c>
      <c r="E187" s="24" t="n">
        <v>0</v>
      </c>
      <c r="F187" s="25" t="n">
        <f aca="false">IF(OR(P187="R",P187="B"),2,1)</f>
        <v>1</v>
      </c>
      <c r="G187" s="19" t="n">
        <v>63</v>
      </c>
      <c r="H187" s="23" t="n">
        <f aca="false">D187</f>
        <v>0</v>
      </c>
      <c r="I187" s="25" t="n">
        <f aca="false">F187</f>
        <v>1</v>
      </c>
      <c r="J187" s="19" t="n">
        <v>62</v>
      </c>
      <c r="K187" s="23" t="n">
        <f aca="false">D187</f>
        <v>0</v>
      </c>
      <c r="L187" s="25" t="n">
        <f aca="false">F187</f>
        <v>1</v>
      </c>
      <c r="M187" s="24" t="n">
        <v>121</v>
      </c>
      <c r="N187" s="24" t="n">
        <v>3</v>
      </c>
      <c r="O187" s="26" t="n">
        <v>612</v>
      </c>
      <c r="P187" s="30" t="str">
        <f aca="false">IF(OR(C187=51,C187=55),"B",IF(OR(J187=54,J187=58),"R","DNC"))</f>
        <v>DNC</v>
      </c>
    </row>
    <row r="188" s="33" customFormat="true" ht="14.65" hidden="false" customHeight="false" outlineLevel="0" collapsed="false">
      <c r="A188" s="21" t="s">
        <v>425</v>
      </c>
      <c r="B188" s="22" t="s">
        <v>426</v>
      </c>
      <c r="C188" s="19"/>
      <c r="D188" s="23"/>
      <c r="E188" s="24"/>
      <c r="F188" s="25"/>
      <c r="G188" s="19" t="n">
        <v>63</v>
      </c>
      <c r="H188" s="23" t="n">
        <f aca="false">D188</f>
        <v>0</v>
      </c>
      <c r="I188" s="25" t="n">
        <v>1</v>
      </c>
      <c r="J188" s="19" t="n">
        <v>62</v>
      </c>
      <c r="K188" s="23" t="n">
        <f aca="false">D188</f>
        <v>0</v>
      </c>
      <c r="L188" s="25" t="n">
        <v>1</v>
      </c>
      <c r="M188" s="24" t="n">
        <v>120</v>
      </c>
      <c r="N188" s="24" t="n">
        <v>0</v>
      </c>
      <c r="O188" s="26" t="n">
        <v>632</v>
      </c>
      <c r="P188" s="30" t="str">
        <f aca="false">IF(OR(C188=51,C188=55),"B",IF(OR(J188=54,J188=58),"R","DNC"))</f>
        <v>DNC</v>
      </c>
    </row>
    <row r="189" s="33" customFormat="true" ht="14.65" hidden="false" customHeight="false" outlineLevel="0" collapsed="false">
      <c r="A189" s="21" t="s">
        <v>427</v>
      </c>
      <c r="B189" s="22" t="s">
        <v>428</v>
      </c>
      <c r="C189" s="19" t="n">
        <v>1</v>
      </c>
      <c r="D189" s="23" t="n">
        <v>0</v>
      </c>
      <c r="E189" s="24" t="n">
        <v>0</v>
      </c>
      <c r="F189" s="25" t="n">
        <f aca="false">IF(OR(P189="R",P189="B"),2,1)</f>
        <v>1</v>
      </c>
      <c r="G189" s="19" t="n">
        <v>63</v>
      </c>
      <c r="H189" s="23" t="n">
        <f aca="false">D189</f>
        <v>0</v>
      </c>
      <c r="I189" s="25" t="n">
        <f aca="false">F189</f>
        <v>1</v>
      </c>
      <c r="J189" s="19" t="n">
        <v>62</v>
      </c>
      <c r="K189" s="23" t="n">
        <f aca="false">D189</f>
        <v>0</v>
      </c>
      <c r="L189" s="25" t="n">
        <f aca="false">F189</f>
        <v>1</v>
      </c>
      <c r="M189" s="24" t="n">
        <v>121</v>
      </c>
      <c r="N189" s="24" t="n">
        <v>5</v>
      </c>
      <c r="O189" s="26" t="n">
        <v>614</v>
      </c>
      <c r="P189" s="30" t="str">
        <f aca="false">IF(OR(C189=51,C189=55),"B",IF(OR(J189=54,J189=58),"R","DNC"))</f>
        <v>DNC</v>
      </c>
    </row>
    <row r="190" s="33" customFormat="true" ht="14.65" hidden="false" customHeight="false" outlineLevel="0" collapsed="false">
      <c r="A190" s="21" t="s">
        <v>429</v>
      </c>
      <c r="B190" s="22" t="s">
        <v>430</v>
      </c>
      <c r="C190" s="19" t="n">
        <v>1</v>
      </c>
      <c r="D190" s="23" t="n">
        <v>0</v>
      </c>
      <c r="E190" s="24" t="n">
        <v>0</v>
      </c>
      <c r="F190" s="25" t="n">
        <f aca="false">IF(OR(P190="R",P190="B"),2,1)</f>
        <v>1</v>
      </c>
      <c r="G190" s="19" t="n">
        <v>63</v>
      </c>
      <c r="H190" s="23" t="n">
        <f aca="false">D190</f>
        <v>0</v>
      </c>
      <c r="I190" s="25" t="n">
        <f aca="false">F190</f>
        <v>1</v>
      </c>
      <c r="J190" s="19" t="n">
        <v>62</v>
      </c>
      <c r="K190" s="23" t="n">
        <f aca="false">D190</f>
        <v>0</v>
      </c>
      <c r="L190" s="25" t="n">
        <f aca="false">F190</f>
        <v>1</v>
      </c>
      <c r="M190" s="24" t="n">
        <v>122</v>
      </c>
      <c r="N190" s="24" t="n">
        <v>8</v>
      </c>
      <c r="O190" s="26" t="n">
        <v>617</v>
      </c>
      <c r="P190" s="30" t="str">
        <f aca="false">IF(OR(C190=51,C190=55),"B",IF(OR(J190=54,J190=58),"R","DNC"))</f>
        <v>DNC</v>
      </c>
    </row>
    <row r="191" s="33" customFormat="true" ht="14.65" hidden="false" customHeight="false" outlineLevel="0" collapsed="false">
      <c r="A191" s="21" t="s">
        <v>431</v>
      </c>
      <c r="B191" s="22" t="s">
        <v>432</v>
      </c>
      <c r="C191" s="19" t="n">
        <v>1</v>
      </c>
      <c r="D191" s="23" t="n">
        <v>0</v>
      </c>
      <c r="E191" s="24" t="n">
        <v>0</v>
      </c>
      <c r="F191" s="25" t="n">
        <f aca="false">IF(OR(P191="R",P191="B"),2,1)</f>
        <v>1</v>
      </c>
      <c r="G191" s="19" t="n">
        <v>63</v>
      </c>
      <c r="H191" s="23" t="n">
        <f aca="false">D191</f>
        <v>0</v>
      </c>
      <c r="I191" s="25" t="n">
        <f aca="false">F191</f>
        <v>1</v>
      </c>
      <c r="J191" s="19" t="n">
        <v>62</v>
      </c>
      <c r="K191" s="23" t="n">
        <f aca="false">D191</f>
        <v>0</v>
      </c>
      <c r="L191" s="25" t="n">
        <f aca="false">F191</f>
        <v>1</v>
      </c>
      <c r="M191" s="24" t="n">
        <v>125</v>
      </c>
      <c r="N191" s="24" t="s">
        <v>99</v>
      </c>
      <c r="O191" s="26" t="n">
        <v>613</v>
      </c>
      <c r="P191" s="30" t="str">
        <f aca="false">IF(OR(C191=51,C191=55),"B",IF(OR(J191=54,J191=58),"R","DNC"))</f>
        <v>DNC</v>
      </c>
    </row>
    <row r="192" s="33" customFormat="true" ht="14.65" hidden="false" customHeight="false" outlineLevel="0" collapsed="false">
      <c r="A192" s="21" t="s">
        <v>433</v>
      </c>
      <c r="B192" s="22" t="s">
        <v>434</v>
      </c>
      <c r="C192" s="19" t="n">
        <v>1</v>
      </c>
      <c r="D192" s="23" t="n">
        <v>0</v>
      </c>
      <c r="E192" s="24" t="n">
        <v>0</v>
      </c>
      <c r="F192" s="25" t="n">
        <f aca="false">IF(OR(P192="R",P192="B"),2,1)</f>
        <v>1</v>
      </c>
      <c r="G192" s="19" t="n">
        <v>63</v>
      </c>
      <c r="H192" s="23" t="n">
        <f aca="false">D192</f>
        <v>0</v>
      </c>
      <c r="I192" s="25" t="n">
        <f aca="false">F192</f>
        <v>1</v>
      </c>
      <c r="J192" s="19" t="n">
        <v>62</v>
      </c>
      <c r="K192" s="23" t="n">
        <f aca="false">D192</f>
        <v>0</v>
      </c>
      <c r="L192" s="25" t="n">
        <f aca="false">F192</f>
        <v>1</v>
      </c>
      <c r="M192" s="24" t="n">
        <v>121</v>
      </c>
      <c r="N192" s="24" t="n">
        <v>6</v>
      </c>
      <c r="O192" s="26" t="n">
        <v>615</v>
      </c>
      <c r="P192" s="30" t="str">
        <f aca="false">IF(OR(C192=51,C192=55),"B",IF(OR(J192=54,J192=58),"R","DNC"))</f>
        <v>DNC</v>
      </c>
    </row>
    <row r="193" s="33" customFormat="true" ht="14.65" hidden="false" customHeight="false" outlineLevel="0" collapsed="false">
      <c r="A193" s="21" t="s">
        <v>435</v>
      </c>
      <c r="B193" s="22" t="s">
        <v>436</v>
      </c>
      <c r="C193" s="19" t="n">
        <v>1</v>
      </c>
      <c r="D193" s="23" t="n">
        <v>0</v>
      </c>
      <c r="E193" s="24" t="n">
        <v>0</v>
      </c>
      <c r="F193" s="25" t="n">
        <f aca="false">IF(OR(P193="R",P193="B"),2,1)</f>
        <v>1</v>
      </c>
      <c r="G193" s="19" t="n">
        <v>63</v>
      </c>
      <c r="H193" s="23" t="n">
        <f aca="false">D193</f>
        <v>0</v>
      </c>
      <c r="I193" s="25" t="n">
        <f aca="false">F193</f>
        <v>1</v>
      </c>
      <c r="J193" s="19" t="n">
        <v>62</v>
      </c>
      <c r="K193" s="23" t="n">
        <f aca="false">D193</f>
        <v>0</v>
      </c>
      <c r="L193" s="25" t="n">
        <f aca="false">F193</f>
        <v>1</v>
      </c>
      <c r="M193" s="24" t="n">
        <v>121</v>
      </c>
      <c r="N193" s="24" t="n">
        <v>7</v>
      </c>
      <c r="O193" s="26" t="n">
        <v>616</v>
      </c>
      <c r="P193" s="30" t="str">
        <f aca="false">IF(OR(C193=51,C193=55),"B",IF(OR(J193=54,J193=58),"R","DNC"))</f>
        <v>DNC</v>
      </c>
    </row>
    <row r="194" s="33" customFormat="true" ht="14.65" hidden="false" customHeight="false" outlineLevel="0" collapsed="false">
      <c r="A194" s="21" t="s">
        <v>437</v>
      </c>
      <c r="B194" s="22" t="s">
        <v>438</v>
      </c>
      <c r="C194" s="19"/>
      <c r="D194" s="23"/>
      <c r="E194" s="24"/>
      <c r="F194" s="25"/>
      <c r="G194" s="19" t="n">
        <v>63</v>
      </c>
      <c r="H194" s="23" t="n">
        <f aca="false">D194</f>
        <v>0</v>
      </c>
      <c r="I194" s="25" t="n">
        <v>1</v>
      </c>
      <c r="J194" s="19" t="n">
        <v>62</v>
      </c>
      <c r="K194" s="23" t="n">
        <f aca="false">D194</f>
        <v>0</v>
      </c>
      <c r="L194" s="25" t="n">
        <v>1</v>
      </c>
      <c r="M194" s="24" t="n">
        <v>120</v>
      </c>
      <c r="N194" s="24" t="s">
        <v>439</v>
      </c>
      <c r="O194" s="26" t="n">
        <v>633</v>
      </c>
      <c r="P194" s="30" t="str">
        <f aca="false">IF(OR(C194=51,C194=55),"B",IF(OR(J194=54,J194=58),"R","DNC"))</f>
        <v>DNC</v>
      </c>
    </row>
    <row r="195" customFormat="false" ht="15.8" hidden="false" customHeight="false" outlineLevel="0" collapsed="false">
      <c r="O195" s="26"/>
    </row>
    <row r="196" customFormat="false" ht="15.8" hidden="false" customHeight="false" outlineLevel="0" collapsed="false">
      <c r="A196" s="41" t="s">
        <v>120</v>
      </c>
      <c r="B196" s="42" t="s">
        <v>440</v>
      </c>
      <c r="O196" s="26"/>
    </row>
    <row r="197" customFormat="false" ht="15.8" hidden="false" customHeight="false" outlineLevel="0" collapsed="false">
      <c r="A197" s="43" t="s">
        <v>441</v>
      </c>
      <c r="B197" s="44" t="s">
        <v>442</v>
      </c>
    </row>
    <row r="198" customFormat="false" ht="15.8" hidden="false" customHeight="false" outlineLevel="0" collapsed="false">
      <c r="B198" s="2" t="s">
        <v>443</v>
      </c>
    </row>
    <row r="199" customFormat="false" ht="15.8" hidden="false" customHeight="false" outlineLevel="0" collapsed="false">
      <c r="B199" s="2" t="s">
        <v>444</v>
      </c>
    </row>
    <row r="200" customFormat="false" ht="15.8" hidden="false" customHeight="false" outlineLevel="0" collapsed="false">
      <c r="B200" s="2" t="s">
        <v>445</v>
      </c>
    </row>
    <row r="201" customFormat="false" ht="53.7" hidden="false" customHeight="false" outlineLevel="0" collapsed="false">
      <c r="B201" s="45" t="s">
        <v>446</v>
      </c>
    </row>
    <row r="202" customFormat="false" ht="15.8" hidden="false" customHeight="false" outlineLevel="0" collapsed="false">
      <c r="B202" s="2" t="s">
        <v>447</v>
      </c>
    </row>
    <row r="203" customFormat="false" ht="15.8" hidden="false" customHeight="false" outlineLevel="0" collapsed="false">
      <c r="B203" s="2" t="s">
        <v>448</v>
      </c>
    </row>
    <row r="204" customFormat="false" ht="15.8" hidden="false" customHeight="false" outlineLevel="0" collapsed="false">
      <c r="B204" s="2" t="s">
        <v>449</v>
      </c>
    </row>
    <row r="207" customFormat="false" ht="15.8" hidden="false" customHeight="false" outlineLevel="0" collapsed="false">
      <c r="A207" s="43" t="s">
        <v>450</v>
      </c>
    </row>
    <row r="208" customFormat="false" ht="15.8" hidden="false" customHeight="false" outlineLevel="0" collapsed="false">
      <c r="A208" s="46" t="n">
        <v>39708</v>
      </c>
      <c r="B208" s="2" t="s">
        <v>451</v>
      </c>
      <c r="C208" s="4"/>
      <c r="G208" s="4"/>
      <c r="J208" s="4"/>
    </row>
    <row r="209" customFormat="false" ht="15.8" hidden="false" customHeight="false" outlineLevel="0" collapsed="false">
      <c r="A209" s="46" t="n">
        <v>39486</v>
      </c>
      <c r="B209" s="2" t="s">
        <v>452</v>
      </c>
      <c r="C209" s="4"/>
      <c r="G209" s="4"/>
      <c r="J209" s="4"/>
    </row>
    <row r="210" s="50" customFormat="true" ht="41" hidden="false" customHeight="false" outlineLevel="0" collapsed="false">
      <c r="A210" s="47" t="n">
        <v>36000</v>
      </c>
      <c r="B210" s="48" t="s">
        <v>453</v>
      </c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</row>
    <row r="211" customFormat="false" ht="15.8" hidden="false" customHeight="false" outlineLevel="0" collapsed="false">
      <c r="A211" s="46" t="n">
        <v>35351</v>
      </c>
      <c r="B211" s="2" t="s">
        <v>454</v>
      </c>
    </row>
    <row r="212" customFormat="false" ht="15.8" hidden="false" customHeight="false" outlineLevel="0" collapsed="false">
      <c r="A212" s="46" t="n">
        <v>35314</v>
      </c>
      <c r="B212" s="2" t="s">
        <v>455</v>
      </c>
    </row>
    <row r="213" customFormat="false" ht="15.8" hidden="false" customHeight="false" outlineLevel="0" collapsed="false">
      <c r="A213" s="46" t="n">
        <v>35294</v>
      </c>
      <c r="B213" s="2" t="s">
        <v>456</v>
      </c>
    </row>
    <row r="214" customFormat="false" ht="15.8" hidden="false" customHeight="false" outlineLevel="0" collapsed="false">
      <c r="A214" s="46"/>
      <c r="B214" s="2" t="s">
        <v>457</v>
      </c>
    </row>
    <row r="215" customFormat="false" ht="15.8" hidden="false" customHeight="false" outlineLevel="0" collapsed="false">
      <c r="A215" s="46"/>
      <c r="B215" s="2" t="s">
        <v>458</v>
      </c>
    </row>
    <row r="216" customFormat="false" ht="15.8" hidden="false" customHeight="false" outlineLevel="0" collapsed="false">
      <c r="A216" s="46"/>
      <c r="B216" s="2" t="s">
        <v>459</v>
      </c>
    </row>
    <row r="217" customFormat="false" ht="15.8" hidden="false" customHeight="false" outlineLevel="0" collapsed="false">
      <c r="A217" s="46" t="n">
        <v>34908</v>
      </c>
      <c r="B217" s="2" t="s">
        <v>460</v>
      </c>
    </row>
  </sheetData>
  <mergeCells count="6">
    <mergeCell ref="A1:P1"/>
    <mergeCell ref="C2:L2"/>
    <mergeCell ref="O2:P2"/>
    <mergeCell ref="C3:F3"/>
    <mergeCell ref="G3:I3"/>
    <mergeCell ref="J3:L3"/>
  </mergeCells>
  <printOptions headings="false" gridLines="true" gridLinesSet="true" horizontalCentered="true" verticalCentered="false"/>
  <pageMargins left="0.25" right="0.25" top="0.75" bottom="0.75" header="0.511811023622047" footer="0.2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PRINTED) &amp;D &amp;T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